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Postup vyplnění seznam" sheetId="1" state="visible" r:id="rId2"/>
    <sheet name="Údaje o objektu" sheetId="2" state="visible" r:id="rId3"/>
    <sheet name="Seznam dokumentace" sheetId="3" state="visible" r:id="rId4"/>
    <sheet name="Tisk - seznam výkresů" sheetId="4" state="visible" r:id="rId5"/>
    <sheet name="Tisk seznamu Německy" sheetId="5" state="hidden" r:id="rId6"/>
    <sheet name="Tisk - štítek na desky" sheetId="6" state="visible" r:id="rId7"/>
    <sheet name="Tisk - 001" sheetId="7" state="visible" r:id="rId8"/>
    <sheet name="Tisk - 002" sheetId="8" state="visible" r:id="rId9"/>
    <sheet name="Tisk - 003" sheetId="9" state="visible" r:id="rId10"/>
    <sheet name="Tisk - 004" sheetId="10" state="visible" r:id="rId11"/>
    <sheet name="Tisk - 005" sheetId="11" state="visible" r:id="rId12"/>
    <sheet name="Tisk - 006" sheetId="12" state="visible" r:id="rId13"/>
    <sheet name="Tisk - 007" sheetId="13" state="visible" r:id="rId14"/>
    <sheet name="Tisk - 008" sheetId="14" state="visible" r:id="rId15"/>
    <sheet name="Tisk - 009" sheetId="15" state="visible" r:id="rId16"/>
  </sheets>
  <definedNames>
    <definedName function="false" hidden="false" localSheetId="6" name="_xlnm.Print_Area" vbProcedure="false">'Tisk - 001'!$A$1:$G$24</definedName>
    <definedName function="false" hidden="false" localSheetId="7" name="_xlnm.Print_Area" vbProcedure="false">'Tisk - 002'!$A$1:$G$24</definedName>
    <definedName function="false" hidden="false" localSheetId="8" name="_xlnm.Print_Area" vbProcedure="false">'Tisk - 003'!$A$1:$G$24</definedName>
    <definedName function="false" hidden="false" localSheetId="9" name="_xlnm.Print_Area" vbProcedure="false">'Tisk - 004'!$A$1:$G$24</definedName>
    <definedName function="false" hidden="false" localSheetId="10" name="_xlnm.Print_Area" vbProcedure="false">'Tisk - 005'!$A$1:$G$24</definedName>
    <definedName function="false" hidden="false" localSheetId="11" name="_xlnm.Print_Area" vbProcedure="false">'Tisk - 006'!$A$1:$G$24</definedName>
    <definedName function="false" hidden="false" localSheetId="12" name="_xlnm.Print_Area" vbProcedure="false">'Tisk - 007'!$A$1:$G$24</definedName>
    <definedName function="false" hidden="false" localSheetId="13" name="_xlnm.Print_Area" vbProcedure="false">'Tisk - 008'!$A$1:$G$24</definedName>
    <definedName function="false" hidden="false" localSheetId="14" name="_xlnm.Print_Area" vbProcedure="false">'Tisk - 009'!$A$1:$G$24</definedName>
    <definedName function="false" hidden="false" localSheetId="3" name="_xlnm.Print_Area" vbProcedure="false">'Tisk - seznam výkresů'!$B$1:$E$30</definedName>
    <definedName function="false" hidden="false" localSheetId="5" name="_xlnm.Print_Area" vbProcedure="false">'Tisk - štítek na desky'!$A$1:$F$38</definedName>
    <definedName function="false" hidden="false" localSheetId="4" name="_xlnm.Print_Area" vbProcedure="false">'Tisk seznamu Německy'!$A$1:$D$43</definedName>
    <definedName function="false" hidden="false" name="MAGUS_International__a_s_Pohankova_8__628_00_Brno___Líšeň" vbProcedure="false">'Tisk - štítek na desky'!$C$3</definedName>
    <definedName function="false" hidden="false" localSheetId="0" name="Z_35265FC1_0882_46CD_B653_013ADEDE8FAD__wvu_Cols" vbProcedure="false">'Postup vyplnění seznam'!$A:$A</definedName>
    <definedName function="false" hidden="false" localSheetId="4" name="Z_35265FC1_0882_46CD_B653_013ADEDE8FAD__wvu_PrintArea" vbProcedure="false">'Tisk seznamu Německy'!$A$1:$D$43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Tisk - štítek na desky'!$K$23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Z_35265FC1_0882_46CD_B653_013ADEDE8FAD__wvu_PrintArea" vbProcedure="false">'Tisk - štítek na desk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akce - druhý řádek, nemusí být vyplně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akce - druhý řádek, nemusí být vyplně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11</xdr:rowOff>
              </xdr:from>
              <xdr:to>
                <xdr:col>4</xdr:col>
                <xdr:colOff>67</xdr:colOff>
                <xdr:row>2</xdr:row>
                <xdr:rowOff>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inves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</xdr:row>
                <xdr:rowOff>11</xdr:rowOff>
              </xdr:from>
              <xdr:to>
                <xdr:col>4</xdr:col>
                <xdr:colOff>67</xdr:colOff>
                <xdr:row>2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resa inves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11</xdr:rowOff>
              </xdr:from>
              <xdr:to>
                <xdr:col>4</xdr:col>
                <xdr:colOff>67</xdr:colOff>
                <xdr:row>3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resa investora - druhý řád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3</xdr:row>
                <xdr:rowOff>11</xdr:rowOff>
              </xdr:from>
              <xdr:to>
                <xdr:col>4</xdr:col>
                <xdr:colOff>67</xdr:colOff>
                <xdr:row>4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Rok zadání zakázky - zakázk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11</xdr:rowOff>
              </xdr:from>
              <xdr:to>
                <xdr:col>4</xdr:col>
                <xdr:colOff>5</xdr:colOff>
                <xdr:row>5</xdr:row>
                <xdr:rowOff>3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kázk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4</xdr:col>
                <xdr:colOff>5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obchodní čá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24</xdr:rowOff>
              </xdr:from>
              <xdr:to>
                <xdr:col>4</xdr:col>
                <xdr:colOff>5</xdr:colOff>
                <xdr:row>8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8</xdr:row>
                <xdr:rowOff>24</xdr:rowOff>
              </xdr:from>
              <xdr:to>
                <xdr:col>4</xdr:col>
                <xdr:colOff>67</xdr:colOff>
                <xdr:row>9</xdr:row>
                <xdr:rowOff>2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objektu, pokud není definované nechá se prázd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24</xdr:rowOff>
              </xdr:from>
              <xdr:to>
                <xdr:col>4</xdr:col>
                <xdr:colOff>5</xdr:colOff>
                <xdr:row>12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tum odevzd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24</xdr:rowOff>
              </xdr:from>
              <xdr:to>
                <xdr:col>4</xdr:col>
                <xdr:colOff>8</xdr:colOff>
                <xdr:row>14</xdr:row>
                <xdr:rowOff>2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doucí projektant (titulní lis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</xdr:row>
                <xdr:rowOff>11</xdr:rowOff>
              </xdr:from>
              <xdr:to>
                <xdr:col>4</xdr:col>
                <xdr:colOff>5</xdr:colOff>
                <xdr:row>17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olba výkonové fá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24</xdr:rowOff>
              </xdr:from>
              <xdr:to>
                <xdr:col>4</xdr:col>
                <xdr:colOff>40</xdr:colOff>
                <xdr:row>8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olba Stavební objekt, provozní objekt, jiné (více objektů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24</xdr:rowOff>
              </xdr:from>
              <xdr:to>
                <xdr:col>5</xdr:col>
                <xdr:colOff>33</xdr:colOff>
                <xdr:row>11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olba profesní čá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24</xdr:rowOff>
              </xdr:from>
              <xdr:to>
                <xdr:col>4</xdr:col>
                <xdr:colOff>40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řadové číslo je automatick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</xdr:row>
                <xdr:rowOff>26</xdr:rowOff>
              </xdr:from>
              <xdr:to>
                <xdr:col>2</xdr:col>
                <xdr:colOff>-100</xdr:colOff>
                <xdr:row>3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
buňka se může kopírovat, vyjmout, vložit. Pozor nesmí se vkládat celý řáde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</xdr:row>
                <xdr:rowOff>26</xdr:rowOff>
              </xdr:from>
              <xdr:to>
                <xdr:col>3</xdr:col>
                <xdr:colOff>72</xdr:colOff>
                <xdr:row>4</xdr:row>
                <xdr:rowOff>2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dokumentu, přednastaveý je výkres dwg - je to součást čísla souboru
doc -dokument (word)
xls   -tabulka (excel)
dwg -výkres (C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</xdr:rowOff>
              </xdr:from>
              <xdr:to>
                <xdr:col>4</xdr:col>
                <xdr:colOff>73</xdr:colOff>
                <xdr:row>6</xdr:row>
                <xdr:rowOff>2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revize
U titulního listu technické zprávy je nutno doplnit popis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</xdr:row>
                <xdr:rowOff>26</xdr:rowOff>
              </xdr:from>
              <xdr:to>
                <xdr:col>6</xdr:col>
                <xdr:colOff>17</xdr:colOff>
                <xdr:row>4</xdr:row>
                <xdr:rowOff>2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značení profese jednotlivých dokumentů
- přednastavená je profese z listu "Údaje o objektu"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6</xdr:rowOff>
              </xdr:from>
              <xdr:to>
                <xdr:col>7</xdr:col>
                <xdr:colOff>59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kud jde o revizi automaticky se zobrazí její pořadové čís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</xdr:row>
                <xdr:rowOff>11</xdr:rowOff>
              </xdr:from>
              <xdr:to>
                <xdr:col>3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8</xdr:row>
                <xdr:rowOff>11</xdr:rowOff>
              </xdr:from>
              <xdr:to>
                <xdr:col>4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dokumentu, musí být shodný s názvem v seznamu dokumentace, pokud tak není Pořadové číslo, Archivní číslo a Číslo souboru vrací chybovou hodnot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11</xdr:rowOff>
              </xdr:from>
              <xdr:to>
                <xdr:col>6</xdr:col>
                <xdr:colOff>60</xdr:colOff>
                <xdr:row>24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kdo revizi prove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8</xdr:row>
                <xdr:rowOff>11</xdr:rowOff>
              </xdr:from>
              <xdr:to>
                <xdr:col>4</xdr:col>
                <xdr:colOff>180</xdr:colOff>
                <xdr:row>10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 revize je nutno uvést obsah rev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8</xdr:row>
                <xdr:rowOff>11</xdr:rowOff>
              </xdr:from>
              <xdr:to>
                <xdr:col>8</xdr:col>
                <xdr:colOff>6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299">
  <si>
    <t xml:space="preserve">Postup při vyplňování:</t>
  </si>
  <si>
    <t xml:space="preserve">1. ÚDAJE O OBJEKTU</t>
  </si>
  <si>
    <t xml:space="preserve"> - ZÁKLADNÍ ÚDAJE O AKCI A STAVEBNÍM OBJEKTU</t>
  </si>
  <si>
    <t xml:space="preserve">2. SEZNAM DOKUMENTACE</t>
  </si>
  <si>
    <r>
      <rPr>
        <sz val="10"/>
        <rFont val="Arial CE"/>
        <family val="0"/>
        <charset val="238"/>
      </rPr>
      <t xml:space="preserve"> - VYPLŇUJÍ SE NÁZVY JEDNOTLIVÝCH VÝKRESŮ, REVIZE A TYP SOUBORU (VÝKRES, DOKUMENT). POKUD JE VÝKRES JINÉ PROFESE TAK SE DOPLNÍ JEJÍ OZNAČENÍ. </t>
    </r>
    <r>
      <rPr>
        <b val="true"/>
        <sz val="10"/>
        <rFont val="Arial CE"/>
        <family val="2"/>
        <charset val="238"/>
      </rPr>
      <t xml:space="preserve">! POŘADOVÉ ČÍSLO JE AUTOMATICKÉ !</t>
    </r>
  </si>
  <si>
    <t xml:space="preserve">3. TISK SEZNAMU</t>
  </si>
  <si>
    <r>
      <rPr>
        <b val="true"/>
        <sz val="10"/>
        <rFont val="Arial CE"/>
        <family val="2"/>
        <charset val="238"/>
      </rPr>
      <t xml:space="preserve">! NEVYPLŇUJE SE NIC !</t>
    </r>
    <r>
      <rPr>
        <sz val="10"/>
        <rFont val="Arial CE"/>
        <family val="0"/>
        <charset val="238"/>
      </rPr>
      <t xml:space="preserve"> POKUD JE NÁZEV VÝKRESU DELŠÍ, ZVĚTŠÍ SE VÝŠKA JEDNOTLIVÉHO ŘÁDKU.</t>
    </r>
  </si>
  <si>
    <t xml:space="preserve">4. ŠTÍTEK NA DESKY</t>
  </si>
  <si>
    <t xml:space="preserve">! JE PŘIPRAVENÝ K TISKU !</t>
  </si>
  <si>
    <t xml:space="preserve">5. TITULNÍ LIST</t>
  </si>
  <si>
    <r>
      <rPr>
        <b val="true"/>
        <sz val="10"/>
        <rFont val="Arial CE"/>
        <family val="2"/>
        <charset val="238"/>
      </rPr>
      <t xml:space="preserve">! VYPLŇUJE SE POUZE NÁZEV VÝKRESU !</t>
    </r>
    <r>
      <rPr>
        <sz val="10"/>
        <rFont val="Arial CE"/>
        <family val="0"/>
        <charset val="238"/>
      </rPr>
      <t xml:space="preserve"> POKUD JE V SEZNAMU OSTATNÍ SE DOPLNÍ, POKUD NE TAK SE MUSÍ NAPSAT I DO SEZNAMU.</t>
    </r>
  </si>
  <si>
    <t xml:space="preserve">6. DALŠÍ TITULNÍ LIST</t>
  </si>
  <si>
    <t xml:space="preserve">ZKOPÍRUJE SE CELÝ TITULNÍ LIST NA DALŠÍ VOLNÝ LIST A DÁLE OBDOBNĚ JAKO U TITULNÍHO LISTU</t>
  </si>
  <si>
    <t xml:space="preserve">Výkonová fáze</t>
  </si>
  <si>
    <t xml:space="preserve">Study</t>
  </si>
  <si>
    <t xml:space="preserve">Investiční záměr</t>
  </si>
  <si>
    <t xml:space="preserve">Projekt pro ohlášení stavby</t>
  </si>
  <si>
    <t xml:space="preserve">Dokumentace k územnímu rozhodnutí</t>
  </si>
  <si>
    <t xml:space="preserve">Project for building permits</t>
  </si>
  <si>
    <t xml:space="preserve">Genehmigung</t>
  </si>
  <si>
    <t xml:space="preserve">Projekt pro provedení stavby</t>
  </si>
  <si>
    <t xml:space="preserve">Projekt pro výběr dodavatele stavby</t>
  </si>
  <si>
    <t xml:space="preserve">Spolupráce při zadání realizace stavby dodavateli</t>
  </si>
  <si>
    <t xml:space="preserve">Spolupráce při provádění stavby</t>
  </si>
  <si>
    <t xml:space="preserve">Dokumentace skutečného provedení</t>
  </si>
  <si>
    <t xml:space="preserve">D</t>
  </si>
  <si>
    <t xml:space="preserve">Dodavatelská dokumentace</t>
  </si>
  <si>
    <t xml:space="preserve">N</t>
  </si>
  <si>
    <t xml:space="preserve">Nabídka</t>
  </si>
  <si>
    <t xml:space="preserve">P</t>
  </si>
  <si>
    <t xml:space="preserve">Posouzení</t>
  </si>
  <si>
    <t xml:space="preserve">S</t>
  </si>
  <si>
    <t xml:space="preserve">Pasportizace</t>
  </si>
  <si>
    <t xml:space="preserve">T</t>
  </si>
  <si>
    <t xml:space="preserve">Technická pomoc</t>
  </si>
  <si>
    <t xml:space="preserve">Z</t>
  </si>
  <si>
    <t xml:space="preserve">Zaměření stávajícího stavu</t>
  </si>
  <si>
    <t xml:space="preserve">Stavební objekt</t>
  </si>
  <si>
    <t xml:space="preserve">SO</t>
  </si>
  <si>
    <t xml:space="preserve">Structural objekt</t>
  </si>
  <si>
    <t xml:space="preserve">PS</t>
  </si>
  <si>
    <t xml:space="preserve">Provozní soubor</t>
  </si>
  <si>
    <t xml:space="preserve">00</t>
  </si>
  <si>
    <t xml:space="preserve">Another</t>
  </si>
  <si>
    <t xml:space="preserve">Profession</t>
  </si>
  <si>
    <t xml:space="preserve">A</t>
  </si>
  <si>
    <t xml:space="preserve">A - Architektonicko - stavební řešení</t>
  </si>
  <si>
    <t xml:space="preserve">B</t>
  </si>
  <si>
    <t xml:space="preserve">B - Betonové konstrukce</t>
  </si>
  <si>
    <t xml:space="preserve">B - Betonové konstrukce monolitické</t>
  </si>
  <si>
    <t xml:space="preserve">B - Betonové konstrukce prefabrikované</t>
  </si>
  <si>
    <t xml:space="preserve">C</t>
  </si>
  <si>
    <t xml:space="preserve">C - Steel construction</t>
  </si>
  <si>
    <t xml:space="preserve">Tragwerk - Bauphysik</t>
  </si>
  <si>
    <t xml:space="preserve">D - Traffic solution</t>
  </si>
  <si>
    <t xml:space="preserve">E</t>
  </si>
  <si>
    <t xml:space="preserve">E - Electroinstalation</t>
  </si>
  <si>
    <t xml:space="preserve">E - Electro MV</t>
  </si>
  <si>
    <t xml:space="preserve">E - Elektro </t>
  </si>
  <si>
    <t xml:space="preserve">E - MaR</t>
  </si>
  <si>
    <t xml:space="preserve">F</t>
  </si>
  <si>
    <t xml:space="preserve">F -Fotodokumentation</t>
  </si>
  <si>
    <t xml:space="preserve">G</t>
  </si>
  <si>
    <t xml:space="preserve">G - Technology</t>
  </si>
  <si>
    <t xml:space="preserve">H</t>
  </si>
  <si>
    <t xml:space="preserve">H - Vodní hospodářství</t>
  </si>
  <si>
    <t xml:space="preserve">I</t>
  </si>
  <si>
    <t xml:space="preserve">I - Koordinační půdorys</t>
  </si>
  <si>
    <t xml:space="preserve">J</t>
  </si>
  <si>
    <t xml:space="preserve">J - Technologie stravování</t>
  </si>
  <si>
    <t xml:space="preserve">K</t>
  </si>
  <si>
    <t xml:space="preserve">K - HVAC</t>
  </si>
  <si>
    <t xml:space="preserve">L</t>
  </si>
  <si>
    <t xml:space="preserve">M</t>
  </si>
  <si>
    <t xml:space="preserve">M -Zdravotechnika</t>
  </si>
  <si>
    <t xml:space="preserve">N - Životní prostředí</t>
  </si>
  <si>
    <t xml:space="preserve">O</t>
  </si>
  <si>
    <t xml:space="preserve">P - POV</t>
  </si>
  <si>
    <t xml:space="preserve">Q</t>
  </si>
  <si>
    <t xml:space="preserve">Q - Situace, vytyčovací výkres</t>
  </si>
  <si>
    <t xml:space="preserve">R</t>
  </si>
  <si>
    <t xml:space="preserve">R - Požární ochrana</t>
  </si>
  <si>
    <t xml:space="preserve">S - Slaboproud a telekomunikace</t>
  </si>
  <si>
    <t xml:space="preserve">T - Topení</t>
  </si>
  <si>
    <t xml:space="preserve">U</t>
  </si>
  <si>
    <t xml:space="preserve">U - Sadové úpravy</t>
  </si>
  <si>
    <t xml:space="preserve">V</t>
  </si>
  <si>
    <t xml:space="preserve">V - Topný plyn a technické plyny</t>
  </si>
  <si>
    <t xml:space="preserve">W</t>
  </si>
  <si>
    <t xml:space="preserve">W - Geodetické podklady</t>
  </si>
  <si>
    <t xml:space="preserve">X</t>
  </si>
  <si>
    <t xml:space="preserve">X - Interiéry a vnitřní zařízení</t>
  </si>
  <si>
    <t xml:space="preserve">Y</t>
  </si>
  <si>
    <t xml:space="preserve">Y - Chladicí voda</t>
  </si>
  <si>
    <t xml:space="preserve">Z - Měření a regulace</t>
  </si>
  <si>
    <t xml:space="preserve">Celkový seznam dokumentace</t>
  </si>
  <si>
    <t xml:space="preserve">Druh textové dokumentace</t>
  </si>
  <si>
    <t xml:space="preserve">technical report</t>
  </si>
  <si>
    <t xml:space="preserve">statický výpočet</t>
  </si>
  <si>
    <t xml:space="preserve">výkaz výměr</t>
  </si>
  <si>
    <t xml:space="preserve">výkaz materiálu</t>
  </si>
  <si>
    <t xml:space="preserve">Specification</t>
  </si>
  <si>
    <t xml:space="preserve">Documentation list</t>
  </si>
  <si>
    <t xml:space="preserve">štítek na desky</t>
  </si>
  <si>
    <r>
      <rPr>
        <sz val="10"/>
        <rFont val="Arial CE"/>
        <family val="2"/>
        <charset val="238"/>
      </rPr>
      <t xml:space="preserve">Tento list slouží pouze pro tisk seznamu </t>
    </r>
    <r>
      <rPr>
        <b val="true"/>
        <sz val="11"/>
        <rFont val="Arial CE"/>
        <family val="2"/>
        <charset val="238"/>
      </rPr>
      <t xml:space="preserve">neprovádí se tu žádné změny!</t>
    </r>
  </si>
  <si>
    <r>
      <rPr>
        <b val="true"/>
        <sz val="11"/>
        <rFont val="Arial CE"/>
        <family val="2"/>
        <charset val="238"/>
      </rPr>
      <t xml:space="preserve">Je nutné</t>
    </r>
    <r>
      <rPr>
        <sz val="10"/>
        <rFont val="Arial CE"/>
        <family val="2"/>
        <charset val="238"/>
      </rPr>
      <t xml:space="preserve"> v zápatí stránky změnit název souboru </t>
    </r>
    <r>
      <rPr>
        <b val="true"/>
        <sz val="11"/>
        <rFont val="Arial CE"/>
        <family val="2"/>
        <charset val="238"/>
      </rPr>
      <t xml:space="preserve">…X01! </t>
    </r>
    <r>
      <rPr>
        <sz val="10"/>
        <rFont val="Arial CE"/>
        <family val="2"/>
        <charset val="238"/>
      </rPr>
      <t xml:space="preserve">(viz. archivní číslo v seznamu dokumentace G1)</t>
    </r>
  </si>
  <si>
    <t xml:space="preserve">Action:</t>
  </si>
  <si>
    <t xml:space="preserve">FVE ZŠ Jana Babáka - etapa 2</t>
  </si>
  <si>
    <t xml:space="preserve"> </t>
  </si>
  <si>
    <t xml:space="preserve">Brno</t>
  </si>
  <si>
    <t xml:space="preserve">Investor:</t>
  </si>
  <si>
    <t xml:space="preserve">SAKO Brno SOLAR, a.s.</t>
  </si>
  <si>
    <t xml:space="preserve">Jedovnická 2</t>
  </si>
  <si>
    <t xml:space="preserve">Year:</t>
  </si>
  <si>
    <t xml:space="preserve">Order number:</t>
  </si>
  <si>
    <t xml:space="preserve">Z021058</t>
  </si>
  <si>
    <t xml:space="preserve">Business part:</t>
  </si>
  <si>
    <t xml:space="preserve">Output phase:</t>
  </si>
  <si>
    <t xml:space="preserve">Project:</t>
  </si>
  <si>
    <t xml:space="preserve">FVE ZŠ Jana Babáka</t>
  </si>
  <si>
    <t xml:space="preserve">Structural object or operational file:</t>
  </si>
  <si>
    <t xml:space="preserve">Number of Object:</t>
  </si>
  <si>
    <t xml:space="preserve">Professional part:</t>
  </si>
  <si>
    <t xml:space="preserve">Date:</t>
  </si>
  <si>
    <t xml:space="preserve">Chief designer:</t>
  </si>
  <si>
    <t xml:space="preserve">Ing. Peter Petrič</t>
  </si>
  <si>
    <t xml:space="preserve">j</t>
  </si>
  <si>
    <t xml:space="preserve">Revison list</t>
  </si>
  <si>
    <t xml:space="preserve">No.</t>
  </si>
  <si>
    <t xml:space="preserve">Name of Documentation</t>
  </si>
  <si>
    <t xml:space="preserve">File type</t>
  </si>
  <si>
    <t xml:space="preserve">Revision</t>
  </si>
  <si>
    <t xml:space="preserve">Profesion</t>
  </si>
  <si>
    <t xml:space="preserve">Seznam dokumentace</t>
  </si>
  <si>
    <t xml:space="preserve">xls</t>
  </si>
  <si>
    <t xml:space="preserve">R00</t>
  </si>
  <si>
    <t xml:space="preserve">C1 Situační výkres širších vztahů FVE</t>
  </si>
  <si>
    <t xml:space="preserve">dwg</t>
  </si>
  <si>
    <t xml:space="preserve">D1.2.1 - Půdorys střechy</t>
  </si>
  <si>
    <t xml:space="preserve">D1.2.2 - Půdorys 1.PP</t>
  </si>
  <si>
    <t xml:space="preserve">D1.2.3 - Řez konstrukcí střechy</t>
  </si>
  <si>
    <t xml:space="preserve">D1.4.1 - Stringování FV panelů</t>
  </si>
  <si>
    <t xml:space="preserve">D1.4.2 - Kabelové trasy FVE</t>
  </si>
  <si>
    <t xml:space="preserve">D1.4.4 - Rozvaděč AC1</t>
  </si>
  <si>
    <t xml:space="preserve">D1.4.5 - Rozvaděč AC2</t>
  </si>
  <si>
    <t xml:space="preserve">D1.4.6 - Rozvaděč DC1.2</t>
  </si>
  <si>
    <t xml:space="preserve">D1.4.7 - Rozvaděč DC1.3</t>
  </si>
  <si>
    <t xml:space="preserve">D1.4.8 - Rozvaděč DC2.2</t>
  </si>
  <si>
    <t xml:space="preserve">D1.4.9 - Rozvaděč DC2.3</t>
  </si>
  <si>
    <t xml:space="preserve">D1.4.10 - Technická zpráva elektro</t>
  </si>
  <si>
    <t xml:space="preserve">D1.4.11 - Kabelový seznam </t>
  </si>
  <si>
    <t xml:space="preserve">D1.4.12 - Technická specifikace</t>
  </si>
  <si>
    <t xml:space="preserve">doc</t>
  </si>
  <si>
    <t xml:space="preserve">KONEC</t>
  </si>
  <si>
    <t xml:space="preserve">Arch.No.:</t>
  </si>
  <si>
    <t xml:space="preserve">Order No.:</t>
  </si>
  <si>
    <t xml:space="preserve">Poř. č.</t>
  </si>
  <si>
    <t xml:space="preserve">Archival number</t>
  </si>
  <si>
    <t xml:space="preserve">File</t>
  </si>
  <si>
    <t xml:space="preserve">000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D.2 Rozpočet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INTERPLAN-CZ, s.r.o.</t>
  </si>
  <si>
    <t xml:space="preserve">Plan Nr.:</t>
  </si>
  <si>
    <t xml:space="preserve">Brno, Opuštěná 4</t>
  </si>
  <si>
    <t xml:space="preserve">Projekt Nr.:</t>
  </si>
  <si>
    <t xml:space="preserve">602 00 Brno</t>
  </si>
  <si>
    <t xml:space="preserve">Bauherr:</t>
  </si>
  <si>
    <t xml:space="preserve">Inhaltsverzeichnis</t>
  </si>
  <si>
    <t xml:space="preserve">Nr.</t>
  </si>
  <si>
    <t xml:space="preserve">Planinhalt</t>
  </si>
  <si>
    <t xml:space="preserve">Plan Nr.</t>
  </si>
  <si>
    <t xml:space="preserve">Datei Nr.</t>
  </si>
  <si>
    <t xml:space="preserve">MAGUS International, a.s.
Pohankova 8, 
628 00 Brno - Líšeň
</t>
  </si>
  <si>
    <t xml:space="preserve">Realizace fotovoltaické elektrárny</t>
  </si>
  <si>
    <t xml:space="preserve">Elektro</t>
  </si>
  <si>
    <t xml:space="preserve">Pare:</t>
  </si>
  <si>
    <t xml:space="preserve">R05</t>
  </si>
  <si>
    <t xml:space="preserve">R04</t>
  </si>
  <si>
    <t xml:space="preserve">R03</t>
  </si>
  <si>
    <t xml:space="preserve">R02</t>
  </si>
  <si>
    <t xml:space="preserve">R01</t>
  </si>
  <si>
    <t xml:space="preserve">No.REVIZE</t>
  </si>
  <si>
    <t xml:space="preserve">DATUM</t>
  </si>
  <si>
    <t xml:space="preserve">NAPSAL</t>
  </si>
  <si>
    <t xml:space="preserve">REVIZE</t>
  </si>
  <si>
    <t xml:space="preserve">Kontroloval</t>
  </si>
  <si>
    <t xml:space="preserve">ing. Radek Hrubý</t>
  </si>
  <si>
    <t xml:space="preserve">Magus International, a.s.
Pohankova 8
628 00 Brno - Líšeň</t>
  </si>
  <si>
    <t xml:space="preserve">Schválil</t>
  </si>
  <si>
    <t xml:space="preserve">Vypracoval</t>
  </si>
  <si>
    <t xml:space="preserve">Datum:</t>
  </si>
  <si>
    <t xml:space="preserve">Akce:</t>
  </si>
  <si>
    <t xml:space="preserve">Počet stránek</t>
  </si>
  <si>
    <t xml:space="preserve">Stupeň:</t>
  </si>
  <si>
    <t xml:space="preserve">Profese:</t>
  </si>
  <si>
    <t xml:space="preserve">E - Elektro</t>
  </si>
  <si>
    <t xml:space="preserve">Název:</t>
  </si>
  <si>
    <t xml:space="preserve">Soubor:</t>
  </si>
  <si>
    <t xml:space="preserve">Archivní číslo:</t>
  </si>
  <si>
    <t xml:space="preserve">Číslo:</t>
  </si>
  <si>
    <t xml:space="preserve">ing. Hruby</t>
  </si>
  <si>
    <t xml:space="preserve">Úprava měření proudu zkoušeného stroje</t>
  </si>
  <si>
    <t xml:space="preserve">Úprava měření napětí a proudu zkoušeného stroj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00"/>
    <numFmt numFmtId="168" formatCode="mmmm\ yyyy"/>
    <numFmt numFmtId="169" formatCode="0"/>
    <numFmt numFmtId="170" formatCode="0.00E+00"/>
    <numFmt numFmtId="171" formatCode="&quot;Investor: &quot;@"/>
    <numFmt numFmtId="172" formatCode="&quot;Date: &quot;mm&quot;/ &quot;yyyy"/>
    <numFmt numFmtId="173" formatCode="&quot;Datum: &quot;mm&quot;/ &quot;yyyy"/>
    <numFmt numFmtId="174" formatCode="[$-409]m/d/yyyy"/>
    <numFmt numFmtId="175" formatCode="mm&quot;/ &quot;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6"/>
      <name val="Times New Roman CE"/>
      <family val="1"/>
      <charset val="238"/>
    </font>
    <font>
      <i val="true"/>
      <sz val="11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2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9.5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7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color rgb="FFFFFFFF"/>
      <name val="Arial CE"/>
      <family val="2"/>
      <charset val="238"/>
    </font>
    <font>
      <sz val="10"/>
      <name val="Arial Narrow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0</xdr:colOff>
          <xdr:row>11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0</xdr:colOff>
          <xdr:row>13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12.56"/>
    <col collapsed="false" customWidth="true" hidden="false" outlineLevel="0" max="3" min="3" style="0" width="43.41"/>
    <col collapsed="false" customWidth="true" hidden="false" outlineLevel="0" max="4" min="4" style="0" width="34.13"/>
    <col collapsed="false" customWidth="true" hidden="false" outlineLevel="0" max="7" min="7" style="0" width="13.85"/>
    <col collapsed="false" customWidth="true" hidden="false" outlineLevel="0" max="8" min="8" style="0" width="6.99"/>
    <col collapsed="false" customWidth="true" hidden="false" outlineLevel="0" max="10" min="10" style="1" width="9.14"/>
    <col collapsed="false" customWidth="true" hidden="false" outlineLevel="0" max="11" min="11" style="0" width="30.13"/>
  </cols>
  <sheetData>
    <row r="2" customFormat="false" ht="48.75" hidden="false" customHeight="true" outlineLevel="0" collapsed="false">
      <c r="B2" s="2" t="s">
        <v>0</v>
      </c>
    </row>
    <row r="3" customFormat="false" ht="30.75" hidden="false" customHeight="true" outlineLevel="0" collapsed="false">
      <c r="B3" s="3"/>
      <c r="C3" s="4" t="s">
        <v>1</v>
      </c>
      <c r="D3" s="5" t="s">
        <v>2</v>
      </c>
      <c r="E3" s="5"/>
    </row>
    <row r="4" s="8" customFormat="true" ht="94.7" hidden="false" customHeight="true" outlineLevel="0" collapsed="false">
      <c r="A4" s="6"/>
      <c r="B4" s="7"/>
      <c r="C4" s="4" t="s">
        <v>3</v>
      </c>
      <c r="D4" s="5" t="s">
        <v>4</v>
      </c>
      <c r="E4" s="5"/>
    </row>
    <row r="5" customFormat="false" ht="48" hidden="false" customHeight="true" outlineLevel="0" collapsed="false">
      <c r="B5" s="3"/>
      <c r="C5" s="4" t="s">
        <v>5</v>
      </c>
      <c r="D5" s="9" t="s">
        <v>6</v>
      </c>
      <c r="E5" s="9"/>
    </row>
    <row r="6" customFormat="false" ht="32.25" hidden="false" customHeight="true" outlineLevel="0" collapsed="false">
      <c r="B6" s="3"/>
      <c r="C6" s="4" t="s">
        <v>7</v>
      </c>
      <c r="D6" s="9" t="s">
        <v>8</v>
      </c>
      <c r="E6" s="9"/>
    </row>
    <row r="7" customFormat="false" ht="66" hidden="false" customHeight="true" outlineLevel="0" collapsed="false">
      <c r="B7" s="3"/>
      <c r="C7" s="4" t="s">
        <v>9</v>
      </c>
      <c r="D7" s="9" t="s">
        <v>10</v>
      </c>
      <c r="E7" s="9"/>
    </row>
    <row r="8" customFormat="false" ht="66" hidden="false" customHeight="true" outlineLevel="0" collapsed="false">
      <c r="C8" s="4" t="s">
        <v>11</v>
      </c>
      <c r="D8" s="10" t="s">
        <v>12</v>
      </c>
      <c r="E8" s="10"/>
    </row>
    <row r="9" customFormat="false" ht="228" hidden="false" customHeight="true" outlineLevel="0" collapsed="false">
      <c r="C9" s="4"/>
      <c r="D9" s="11"/>
      <c r="E9" s="11"/>
    </row>
    <row r="10" customFormat="false" ht="15.75" hidden="false" customHeight="false" outlineLevel="0" collapsed="false">
      <c r="B10" s="12" t="s">
        <v>13</v>
      </c>
      <c r="C10" s="12"/>
      <c r="D10" s="8"/>
      <c r="H10" s="8"/>
    </row>
    <row r="11" customFormat="false" ht="12.75" hidden="false" customHeight="false" outlineLevel="0" collapsed="false">
      <c r="A11" s="0" t="n">
        <v>1</v>
      </c>
      <c r="B11" s="1" t="n">
        <v>1</v>
      </c>
      <c r="C11" s="0" t="s">
        <v>14</v>
      </c>
    </row>
    <row r="12" customFormat="false" ht="12.75" hidden="false" customHeight="false" outlineLevel="0" collapsed="false">
      <c r="A12" s="0" t="n">
        <v>2</v>
      </c>
      <c r="B12" s="1" t="n">
        <v>2</v>
      </c>
      <c r="C12" s="0" t="s">
        <v>15</v>
      </c>
    </row>
    <row r="13" customFormat="false" ht="12.75" hidden="false" customHeight="false" outlineLevel="0" collapsed="false">
      <c r="A13" s="0" t="n">
        <v>3</v>
      </c>
      <c r="B13" s="1" t="n">
        <v>3</v>
      </c>
      <c r="C13" s="0" t="s">
        <v>16</v>
      </c>
    </row>
    <row r="14" customFormat="false" ht="12.75" hidden="false" customHeight="false" outlineLevel="0" collapsed="false">
      <c r="A14" s="0" t="n">
        <v>4</v>
      </c>
      <c r="B14" s="1" t="n">
        <v>3</v>
      </c>
      <c r="C14" s="0" t="s">
        <v>17</v>
      </c>
    </row>
    <row r="15" customFormat="false" ht="12.75" hidden="false" customHeight="false" outlineLevel="0" collapsed="false">
      <c r="A15" s="0" t="n">
        <v>5</v>
      </c>
      <c r="B15" s="1" t="n">
        <v>4</v>
      </c>
      <c r="C15" s="0" t="s">
        <v>18</v>
      </c>
      <c r="D15" s="0" t="s">
        <v>19</v>
      </c>
    </row>
    <row r="16" customFormat="false" ht="12.75" hidden="false" customHeight="false" outlineLevel="0" collapsed="false">
      <c r="A16" s="0" t="n">
        <v>6</v>
      </c>
      <c r="B16" s="1" t="n">
        <v>5</v>
      </c>
      <c r="C16" s="0" t="s">
        <v>20</v>
      </c>
    </row>
    <row r="17" customFormat="false" ht="12.75" hidden="false" customHeight="false" outlineLevel="0" collapsed="false">
      <c r="A17" s="0" t="n">
        <v>7</v>
      </c>
      <c r="B17" s="1" t="n">
        <v>6</v>
      </c>
      <c r="C17" s="0" t="s">
        <v>21</v>
      </c>
    </row>
    <row r="18" customFormat="false" ht="12.75" hidden="false" customHeight="false" outlineLevel="0" collapsed="false">
      <c r="A18" s="0" t="n">
        <v>8</v>
      </c>
      <c r="B18" s="1" t="n">
        <v>7</v>
      </c>
      <c r="C18" s="0" t="s">
        <v>22</v>
      </c>
    </row>
    <row r="19" customFormat="false" ht="12.75" hidden="false" customHeight="false" outlineLevel="0" collapsed="false">
      <c r="A19" s="0" t="n">
        <v>9</v>
      </c>
      <c r="B19" s="1" t="n">
        <v>8</v>
      </c>
      <c r="C19" s="0" t="s">
        <v>23</v>
      </c>
    </row>
    <row r="20" customFormat="false" ht="12.75" hidden="false" customHeight="false" outlineLevel="0" collapsed="false">
      <c r="A20" s="0" t="n">
        <v>10</v>
      </c>
      <c r="B20" s="1" t="n">
        <v>9</v>
      </c>
      <c r="C20" s="0" t="s">
        <v>24</v>
      </c>
    </row>
    <row r="21" customFormat="false" ht="12.75" hidden="false" customHeight="false" outlineLevel="0" collapsed="false">
      <c r="A21" s="0" t="n">
        <v>11</v>
      </c>
      <c r="B21" s="1" t="s">
        <v>25</v>
      </c>
      <c r="C21" s="0" t="s">
        <v>26</v>
      </c>
    </row>
    <row r="22" customFormat="false" ht="12.75" hidden="false" customHeight="false" outlineLevel="0" collapsed="false">
      <c r="A22" s="0" t="n">
        <v>12</v>
      </c>
      <c r="B22" s="1" t="s">
        <v>27</v>
      </c>
      <c r="C22" s="0" t="s">
        <v>28</v>
      </c>
    </row>
    <row r="23" customFormat="false" ht="12.75" hidden="false" customHeight="false" outlineLevel="0" collapsed="false">
      <c r="A23" s="0" t="n">
        <v>13</v>
      </c>
      <c r="B23" s="1" t="s">
        <v>29</v>
      </c>
      <c r="C23" s="0" t="s">
        <v>30</v>
      </c>
    </row>
    <row r="24" customFormat="false" ht="12.75" hidden="false" customHeight="false" outlineLevel="0" collapsed="false">
      <c r="A24" s="0" t="n">
        <v>14</v>
      </c>
      <c r="B24" s="1" t="s">
        <v>31</v>
      </c>
      <c r="C24" s="0" t="s">
        <v>32</v>
      </c>
    </row>
    <row r="25" customFormat="false" ht="12.75" hidden="false" customHeight="false" outlineLevel="0" collapsed="false">
      <c r="A25" s="0" t="n">
        <v>15</v>
      </c>
      <c r="B25" s="1" t="s">
        <v>33</v>
      </c>
      <c r="C25" s="0" t="s">
        <v>34</v>
      </c>
    </row>
    <row r="26" customFormat="false" ht="12.75" hidden="false" customHeight="false" outlineLevel="0" collapsed="false">
      <c r="A26" s="0" t="n">
        <v>16</v>
      </c>
      <c r="B26" s="1" t="s">
        <v>35</v>
      </c>
      <c r="C26" s="0" t="s">
        <v>36</v>
      </c>
    </row>
    <row r="27" customFormat="false" ht="20.1" hidden="false" customHeight="true" outlineLevel="0" collapsed="false"/>
    <row r="28" customFormat="false" ht="15.75" hidden="false" customHeight="false" outlineLevel="0" collapsed="false">
      <c r="B28" s="12" t="s">
        <v>37</v>
      </c>
      <c r="C28" s="12"/>
    </row>
    <row r="29" customFormat="false" ht="12.75" hidden="false" customHeight="false" outlineLevel="0" collapsed="false">
      <c r="A29" s="0" t="n">
        <v>1</v>
      </c>
      <c r="B29" s="1" t="s">
        <v>38</v>
      </c>
      <c r="C29" s="0" t="s">
        <v>39</v>
      </c>
    </row>
    <row r="30" customFormat="false" ht="12.75" hidden="false" customHeight="false" outlineLevel="0" collapsed="false">
      <c r="A30" s="0" t="n">
        <v>2</v>
      </c>
      <c r="B30" s="13" t="s">
        <v>40</v>
      </c>
      <c r="C30" s="0" t="s">
        <v>41</v>
      </c>
    </row>
    <row r="31" customFormat="false" ht="12.75" hidden="false" customHeight="false" outlineLevel="0" collapsed="false">
      <c r="A31" s="0" t="n">
        <v>3</v>
      </c>
      <c r="B31" s="13" t="s">
        <v>42</v>
      </c>
      <c r="C31" s="0" t="s">
        <v>43</v>
      </c>
    </row>
    <row r="32" customFormat="false" ht="20.1" hidden="false" customHeight="true" outlineLevel="0" collapsed="false"/>
    <row r="33" customFormat="false" ht="15.75" hidden="false" customHeight="false" outlineLevel="0" collapsed="false">
      <c r="B33" s="12" t="s">
        <v>44</v>
      </c>
      <c r="C33" s="12"/>
    </row>
    <row r="34" customFormat="false" ht="12.75" hidden="false" customHeight="false" outlineLevel="0" collapsed="false">
      <c r="A34" s="0" t="n">
        <v>1</v>
      </c>
      <c r="B34" s="1" t="s">
        <v>45</v>
      </c>
      <c r="C34" s="0" t="s">
        <v>46</v>
      </c>
    </row>
    <row r="35" customFormat="false" ht="12.75" hidden="false" customHeight="false" outlineLevel="0" collapsed="false">
      <c r="A35" s="0" t="n">
        <v>2</v>
      </c>
      <c r="B35" s="1" t="s">
        <v>47</v>
      </c>
      <c r="C35" s="0" t="s">
        <v>48</v>
      </c>
    </row>
    <row r="36" customFormat="false" ht="12.75" hidden="false" customHeight="false" outlineLevel="0" collapsed="false">
      <c r="A36" s="0" t="n">
        <v>3</v>
      </c>
      <c r="B36" s="1" t="s">
        <v>47</v>
      </c>
      <c r="C36" s="0" t="s">
        <v>49</v>
      </c>
    </row>
    <row r="37" customFormat="false" ht="12.75" hidden="false" customHeight="false" outlineLevel="0" collapsed="false">
      <c r="A37" s="0" t="n">
        <v>4</v>
      </c>
      <c r="B37" s="1" t="s">
        <v>47</v>
      </c>
      <c r="C37" s="0" t="s">
        <v>50</v>
      </c>
    </row>
    <row r="38" customFormat="false" ht="12.75" hidden="false" customHeight="false" outlineLevel="0" collapsed="false">
      <c r="A38" s="0" t="n">
        <v>5</v>
      </c>
      <c r="B38" s="1" t="s">
        <v>51</v>
      </c>
      <c r="C38" s="0" t="s">
        <v>52</v>
      </c>
      <c r="D38" s="0" t="s">
        <v>53</v>
      </c>
    </row>
    <row r="39" customFormat="false" ht="12.75" hidden="false" customHeight="false" outlineLevel="0" collapsed="false">
      <c r="A39" s="0" t="n">
        <v>6</v>
      </c>
      <c r="B39" s="1" t="s">
        <v>25</v>
      </c>
      <c r="C39" s="0" t="s">
        <v>54</v>
      </c>
    </row>
    <row r="40" customFormat="false" ht="12.75" hidden="false" customHeight="false" outlineLevel="0" collapsed="false">
      <c r="A40" s="0" t="n">
        <v>7</v>
      </c>
      <c r="B40" s="1" t="s">
        <v>55</v>
      </c>
      <c r="C40" s="0" t="s">
        <v>56</v>
      </c>
    </row>
    <row r="41" customFormat="false" ht="12.75" hidden="false" customHeight="false" outlineLevel="0" collapsed="false">
      <c r="B41" s="1" t="s">
        <v>55</v>
      </c>
      <c r="C41" s="0" t="s">
        <v>57</v>
      </c>
    </row>
    <row r="42" customFormat="false" ht="12.75" hidden="false" customHeight="false" outlineLevel="0" collapsed="false">
      <c r="B42" s="1" t="s">
        <v>55</v>
      </c>
      <c r="C42" s="0" t="s">
        <v>58</v>
      </c>
    </row>
    <row r="43" customFormat="false" ht="12.75" hidden="false" customHeight="false" outlineLevel="0" collapsed="false">
      <c r="B43" s="1" t="s">
        <v>55</v>
      </c>
      <c r="C43" s="0" t="s">
        <v>59</v>
      </c>
    </row>
    <row r="44" customFormat="false" ht="12.75" hidden="false" customHeight="false" outlineLevel="0" collapsed="false">
      <c r="A44" s="0" t="n">
        <v>8</v>
      </c>
      <c r="B44" s="1" t="s">
        <v>60</v>
      </c>
      <c r="C44" s="0" t="s">
        <v>61</v>
      </c>
    </row>
    <row r="45" customFormat="false" ht="12.75" hidden="false" customHeight="false" outlineLevel="0" collapsed="false">
      <c r="A45" s="0" t="n">
        <v>9</v>
      </c>
      <c r="B45" s="1" t="s">
        <v>62</v>
      </c>
      <c r="C45" s="0" t="s">
        <v>63</v>
      </c>
    </row>
    <row r="46" customFormat="false" ht="12.75" hidden="false" customHeight="false" outlineLevel="0" collapsed="false">
      <c r="A46" s="0" t="n">
        <v>10</v>
      </c>
      <c r="B46" s="1" t="s">
        <v>64</v>
      </c>
      <c r="C46" s="0" t="s">
        <v>65</v>
      </c>
    </row>
    <row r="47" customFormat="false" ht="12.75" hidden="false" customHeight="false" outlineLevel="0" collapsed="false">
      <c r="A47" s="0" t="n">
        <v>11</v>
      </c>
      <c r="B47" s="1" t="s">
        <v>66</v>
      </c>
      <c r="C47" s="0" t="s">
        <v>67</v>
      </c>
    </row>
    <row r="48" customFormat="false" ht="12.75" hidden="false" customHeight="false" outlineLevel="0" collapsed="false">
      <c r="A48" s="0" t="n">
        <v>12</v>
      </c>
      <c r="B48" s="1" t="s">
        <v>68</v>
      </c>
      <c r="C48" s="0" t="s">
        <v>69</v>
      </c>
    </row>
    <row r="49" customFormat="false" ht="12.75" hidden="false" customHeight="false" outlineLevel="0" collapsed="false">
      <c r="A49" s="0" t="n">
        <v>13</v>
      </c>
      <c r="B49" s="1" t="s">
        <v>70</v>
      </c>
      <c r="C49" s="0" t="s">
        <v>71</v>
      </c>
    </row>
    <row r="50" customFormat="false" ht="12.75" hidden="false" customHeight="false" outlineLevel="0" collapsed="false">
      <c r="A50" s="0" t="n">
        <v>14</v>
      </c>
      <c r="B50" s="1" t="s">
        <v>72</v>
      </c>
    </row>
    <row r="51" customFormat="false" ht="12.75" hidden="false" customHeight="false" outlineLevel="0" collapsed="false">
      <c r="A51" s="0" t="n">
        <v>15</v>
      </c>
      <c r="B51" s="1" t="s">
        <v>73</v>
      </c>
      <c r="C51" s="0" t="s">
        <v>74</v>
      </c>
    </row>
    <row r="52" customFormat="false" ht="12.75" hidden="false" customHeight="false" outlineLevel="0" collapsed="false">
      <c r="A52" s="0" t="n">
        <v>16</v>
      </c>
      <c r="B52" s="1" t="s">
        <v>27</v>
      </c>
      <c r="C52" s="0" t="s">
        <v>75</v>
      </c>
    </row>
    <row r="53" customFormat="false" ht="12.75" hidden="false" customHeight="false" outlineLevel="0" collapsed="false">
      <c r="A53" s="0" t="n">
        <v>17</v>
      </c>
      <c r="B53" s="1" t="s">
        <v>76</v>
      </c>
    </row>
    <row r="54" customFormat="false" ht="12.75" hidden="false" customHeight="false" outlineLevel="0" collapsed="false">
      <c r="A54" s="0" t="n">
        <v>18</v>
      </c>
      <c r="B54" s="1" t="s">
        <v>29</v>
      </c>
      <c r="C54" s="0" t="s">
        <v>77</v>
      </c>
    </row>
    <row r="55" customFormat="false" ht="12.75" hidden="false" customHeight="false" outlineLevel="0" collapsed="false">
      <c r="A55" s="0" t="n">
        <v>19</v>
      </c>
      <c r="B55" s="1" t="s">
        <v>78</v>
      </c>
      <c r="C55" s="0" t="s">
        <v>79</v>
      </c>
    </row>
    <row r="56" customFormat="false" ht="12.75" hidden="false" customHeight="false" outlineLevel="0" collapsed="false">
      <c r="A56" s="0" t="n">
        <v>20</v>
      </c>
      <c r="B56" s="1" t="s">
        <v>80</v>
      </c>
      <c r="C56" s="0" t="s">
        <v>81</v>
      </c>
    </row>
    <row r="57" customFormat="false" ht="12.75" hidden="false" customHeight="false" outlineLevel="0" collapsed="false">
      <c r="A57" s="0" t="n">
        <v>21</v>
      </c>
      <c r="B57" s="1" t="s">
        <v>31</v>
      </c>
      <c r="C57" s="0" t="s">
        <v>82</v>
      </c>
    </row>
    <row r="58" customFormat="false" ht="12.75" hidden="false" customHeight="false" outlineLevel="0" collapsed="false">
      <c r="A58" s="0" t="n">
        <v>22</v>
      </c>
      <c r="B58" s="1" t="s">
        <v>33</v>
      </c>
      <c r="C58" s="0" t="s">
        <v>83</v>
      </c>
    </row>
    <row r="59" customFormat="false" ht="12.75" hidden="false" customHeight="false" outlineLevel="0" collapsed="false">
      <c r="A59" s="0" t="n">
        <v>23</v>
      </c>
      <c r="B59" s="1" t="s">
        <v>84</v>
      </c>
      <c r="C59" s="0" t="s">
        <v>85</v>
      </c>
    </row>
    <row r="60" customFormat="false" ht="12.75" hidden="false" customHeight="false" outlineLevel="0" collapsed="false">
      <c r="A60" s="0" t="n">
        <v>24</v>
      </c>
      <c r="B60" s="1" t="s">
        <v>86</v>
      </c>
      <c r="C60" s="0" t="s">
        <v>87</v>
      </c>
    </row>
    <row r="61" customFormat="false" ht="12.75" hidden="false" customHeight="false" outlineLevel="0" collapsed="false">
      <c r="A61" s="0" t="n">
        <v>25</v>
      </c>
      <c r="B61" s="1" t="s">
        <v>88</v>
      </c>
      <c r="C61" s="0" t="s">
        <v>89</v>
      </c>
    </row>
    <row r="62" customFormat="false" ht="12.75" hidden="false" customHeight="false" outlineLevel="0" collapsed="false">
      <c r="A62" s="0" t="n">
        <v>26</v>
      </c>
      <c r="B62" s="1" t="s">
        <v>90</v>
      </c>
      <c r="C62" s="0" t="s">
        <v>91</v>
      </c>
    </row>
    <row r="63" customFormat="false" ht="12.75" hidden="false" customHeight="false" outlineLevel="0" collapsed="false">
      <c r="A63" s="0" t="n">
        <v>27</v>
      </c>
      <c r="B63" s="1" t="s">
        <v>92</v>
      </c>
      <c r="C63" s="0" t="s">
        <v>93</v>
      </c>
    </row>
    <row r="64" customFormat="false" ht="12.75" hidden="false" customHeight="false" outlineLevel="0" collapsed="false">
      <c r="A64" s="0" t="n">
        <v>28</v>
      </c>
      <c r="B64" s="1" t="s">
        <v>35</v>
      </c>
      <c r="C64" s="0" t="s">
        <v>94</v>
      </c>
    </row>
    <row r="65" customFormat="false" ht="12.75" hidden="false" customHeight="false" outlineLevel="0" collapsed="false">
      <c r="A65" s="0" t="n">
        <v>29</v>
      </c>
      <c r="B65" s="1" t="n">
        <v>0</v>
      </c>
      <c r="C65" s="0" t="s">
        <v>95</v>
      </c>
    </row>
    <row r="67" customFormat="false" ht="15.75" hidden="false" customHeight="false" outlineLevel="0" collapsed="false">
      <c r="B67" s="12" t="s">
        <v>96</v>
      </c>
      <c r="C67" s="12"/>
      <c r="D67" s="12"/>
    </row>
    <row r="68" customFormat="false" ht="12.75" hidden="false" customHeight="false" outlineLevel="0" collapsed="false">
      <c r="B68" s="1" t="s">
        <v>33</v>
      </c>
      <c r="C68" s="0" t="s">
        <v>97</v>
      </c>
    </row>
    <row r="69" customFormat="false" ht="12.75" hidden="false" customHeight="false" outlineLevel="0" collapsed="false">
      <c r="B69" s="1" t="s">
        <v>31</v>
      </c>
      <c r="C69" s="0" t="s">
        <v>98</v>
      </c>
    </row>
    <row r="70" customFormat="false" ht="12.75" hidden="false" customHeight="false" outlineLevel="0" collapsed="false">
      <c r="B70" s="1" t="s">
        <v>86</v>
      </c>
      <c r="C70" s="0" t="s">
        <v>99</v>
      </c>
    </row>
    <row r="71" customFormat="false" ht="12.75" hidden="false" customHeight="false" outlineLevel="0" collapsed="false">
      <c r="B71" s="1" t="s">
        <v>73</v>
      </c>
      <c r="C71" s="0" t="s">
        <v>100</v>
      </c>
    </row>
    <row r="72" customFormat="false" ht="12.75" hidden="false" customHeight="false" outlineLevel="0" collapsed="false">
      <c r="B72" s="1" t="s">
        <v>29</v>
      </c>
      <c r="C72" s="0" t="s">
        <v>101</v>
      </c>
    </row>
    <row r="73" customFormat="false" ht="12.75" hidden="false" customHeight="false" outlineLevel="0" collapsed="false">
      <c r="B73" s="1" t="s">
        <v>90</v>
      </c>
      <c r="C73" s="0" t="s">
        <v>102</v>
      </c>
    </row>
    <row r="74" customFormat="false" ht="12.75" hidden="false" customHeight="false" outlineLevel="0" collapsed="false">
      <c r="B74" s="1" t="s">
        <v>88</v>
      </c>
      <c r="C74" s="0" t="s">
        <v>103</v>
      </c>
    </row>
    <row r="76" customFormat="false" ht="18" hidden="false" customHeight="false" outlineLevel="0" collapsed="false">
      <c r="C76" s="14"/>
    </row>
    <row r="77" customFormat="false" ht="20.1" hidden="false" customHeight="true" outlineLevel="0" collapsed="false"/>
    <row r="78" s="16" customFormat="true" ht="15" hidden="false" customHeight="false" outlineLevel="0" collapsed="false">
      <c r="A78" s="15" t="s">
        <v>104</v>
      </c>
    </row>
    <row r="80" customFormat="false" ht="18" hidden="false" customHeight="false" outlineLevel="0" collapsed="false">
      <c r="C80" s="14"/>
    </row>
    <row r="81" customFormat="false" ht="20.1" hidden="false" customHeight="true" outlineLevel="0" collapsed="false"/>
    <row r="82" s="8" customFormat="true" ht="15" hidden="false" customHeight="false" outlineLevel="0" collapsed="false">
      <c r="A82" s="17" t="s">
        <v>105</v>
      </c>
    </row>
  </sheetData>
  <mergeCells count="10">
    <mergeCell ref="D3:E3"/>
    <mergeCell ref="D4:E4"/>
    <mergeCell ref="D5:E5"/>
    <mergeCell ref="D6:E6"/>
    <mergeCell ref="D7:E7"/>
    <mergeCell ref="D8:E8"/>
    <mergeCell ref="B10:C10"/>
    <mergeCell ref="B28:C28"/>
    <mergeCell ref="B33:C33"/>
    <mergeCell ref="B67:D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/>
      <c r="C9" s="137"/>
      <c r="D9" s="138"/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2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str">
        <f aca="false">'Seznam dokumentace'!B8</f>
        <v>D1.2.2 - Půdorys 1.PP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7</f>
        <v>Z021058-5-PS-E004R00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17</f>
        <v> Z021058/-5-PS-E004/R00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3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/>
      <c r="C9" s="137"/>
      <c r="D9" s="138"/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56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str">
        <f aca="false">'Seznam dokumentace'!B9</f>
        <v>D1.2.3 - Řez konstrukcí střechy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8</f>
        <v>Z021058-5-PS-E005R00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18</f>
        <v> Z021058/-5-PS-E005/R00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4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/>
      <c r="C9" s="137"/>
      <c r="D9" s="138"/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8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str">
        <f aca="false">'Seznam dokumentace'!B10</f>
        <v>D1.4.1 - Stringování FV panelů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9</f>
        <v>Z021058-5-PS-E006R00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19</f>
        <v> Z021058/-5-PS-E006/R00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5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10" activeCellId="0" sqref="D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 t="n">
        <v>43969</v>
      </c>
      <c r="C9" s="137" t="s">
        <v>296</v>
      </c>
      <c r="D9" s="138" t="s">
        <v>297</v>
      </c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13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str">
        <f aca="false">'Seznam dokumentace'!B11</f>
        <v>D1.4.2 - Kabelové trasy FVE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20</f>
        <v>Z021058-5-PS-E007R00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20</f>
        <v> Z021058/-5-PS-E007/R00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6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 t="n">
        <v>43969</v>
      </c>
      <c r="C9" s="137" t="s">
        <v>296</v>
      </c>
      <c r="D9" s="138" t="s">
        <v>298</v>
      </c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3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n">
        <f aca="false">'Seznam dokumentace'!B12</f>
        <v>0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21</f>
        <v>Z021058-5-PS-008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21</f>
        <v> Z021058/-5-PS-008/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7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/>
      <c r="C9" s="137"/>
      <c r="D9" s="138"/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1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str">
        <f aca="false">'Seznam dokumentace'!B13</f>
        <v>D1.4.4 - Rozvaděč AC1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22</f>
        <v>Z021058-5-PS-E009R00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22</f>
        <v> Z021058/-5-PS-E009/R00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8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0.28"/>
    <col collapsed="false" customWidth="true" hidden="false" outlineLevel="0" max="3" min="3" style="0" width="6.99"/>
  </cols>
  <sheetData>
    <row r="1" customFormat="false" ht="12.75" hidden="false" customHeight="false" outlineLevel="0" collapsed="false">
      <c r="A1" s="18" t="s">
        <v>106</v>
      </c>
      <c r="B1" s="0" t="s">
        <v>107</v>
      </c>
      <c r="C1" s="0" t="s">
        <v>108</v>
      </c>
    </row>
    <row r="2" customFormat="false" ht="12.75" hidden="false" customHeight="false" outlineLevel="0" collapsed="false">
      <c r="A2" s="18"/>
      <c r="B2" s="0" t="s">
        <v>109</v>
      </c>
    </row>
    <row r="3" customFormat="false" ht="12.75" hidden="false" customHeight="false" outlineLevel="0" collapsed="false">
      <c r="A3" s="18" t="s">
        <v>110</v>
      </c>
      <c r="B3" s="19" t="s">
        <v>111</v>
      </c>
    </row>
    <row r="4" customFormat="false" ht="12.75" hidden="false" customHeight="false" outlineLevel="0" collapsed="false">
      <c r="A4" s="18"/>
      <c r="B4" s="0" t="s">
        <v>112</v>
      </c>
    </row>
    <row r="5" customFormat="false" ht="12.75" hidden="false" customHeight="false" outlineLevel="0" collapsed="false">
      <c r="A5" s="18"/>
      <c r="B5" s="0" t="s">
        <v>109</v>
      </c>
    </row>
    <row r="6" customFormat="false" ht="23.25" hidden="false" customHeight="true" outlineLevel="0" collapsed="false">
      <c r="A6" s="20" t="s">
        <v>113</v>
      </c>
      <c r="B6" s="21"/>
    </row>
    <row r="7" customFormat="false" ht="18.95" hidden="false" customHeight="true" outlineLevel="0" collapsed="false">
      <c r="A7" s="20" t="s">
        <v>114</v>
      </c>
      <c r="B7" s="22" t="s">
        <v>115</v>
      </c>
    </row>
    <row r="8" customFormat="false" ht="18.95" hidden="false" customHeight="true" outlineLevel="0" collapsed="false">
      <c r="A8" s="20" t="s">
        <v>116</v>
      </c>
      <c r="B8" s="23"/>
    </row>
    <row r="9" customFormat="false" ht="18.95" hidden="false" customHeight="true" outlineLevel="0" collapsed="false">
      <c r="A9" s="20" t="s">
        <v>117</v>
      </c>
      <c r="B9" s="24" t="n">
        <v>6</v>
      </c>
      <c r="C9" s="25" t="n">
        <f aca="false">VLOOKUP(B9,'Postup vyplnění seznam'!A11:B26,2)</f>
        <v>5</v>
      </c>
    </row>
    <row r="10" customFormat="false" ht="18.95" hidden="false" customHeight="true" outlineLevel="0" collapsed="false">
      <c r="A10" s="20" t="s">
        <v>118</v>
      </c>
      <c r="B10" s="26" t="s">
        <v>119</v>
      </c>
    </row>
    <row r="11" customFormat="false" ht="18.95" hidden="false" customHeight="true" outlineLevel="0" collapsed="false">
      <c r="A11" s="20" t="s">
        <v>120</v>
      </c>
      <c r="B11" s="24" t="n">
        <v>2</v>
      </c>
      <c r="C11" s="25" t="str">
        <f aca="false">VLOOKUP(B11,'Postup vyplnění seznam'!A29:B31,2)</f>
        <v>PS</v>
      </c>
    </row>
    <row r="12" customFormat="false" ht="18.95" hidden="false" customHeight="true" outlineLevel="0" collapsed="false">
      <c r="A12" s="20" t="s">
        <v>121</v>
      </c>
      <c r="B12" s="22"/>
    </row>
    <row r="13" customFormat="false" ht="18.95" hidden="false" customHeight="true" outlineLevel="0" collapsed="false">
      <c r="A13" s="20" t="s">
        <v>122</v>
      </c>
      <c r="B13" s="24" t="n">
        <v>9</v>
      </c>
      <c r="C13" s="27"/>
    </row>
    <row r="14" customFormat="false" ht="18.95" hidden="false" customHeight="true" outlineLevel="0" collapsed="false">
      <c r="A14" s="28"/>
    </row>
    <row r="15" customFormat="false" ht="18.95" hidden="false" customHeight="true" outlineLevel="0" collapsed="false">
      <c r="A15" s="20" t="s">
        <v>123</v>
      </c>
      <c r="B15" s="29" t="n">
        <v>44895</v>
      </c>
    </row>
    <row r="17" customFormat="false" ht="12.75" hidden="false" customHeight="false" outlineLevel="0" collapsed="false">
      <c r="A17" s="20" t="s">
        <v>124</v>
      </c>
      <c r="B17" s="0" t="s">
        <v>125</v>
      </c>
    </row>
    <row r="36" customFormat="false" ht="12.75" hidden="false" customHeight="false" outlineLevel="0" collapsed="false">
      <c r="B36" s="0" t="s">
        <v>126</v>
      </c>
    </row>
  </sheetData>
  <mergeCells count="2">
    <mergeCell ref="A1:A2"/>
    <mergeCell ref="A3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2.14"/>
    <col collapsed="false" customWidth="true" hidden="false" outlineLevel="0" max="4" min="4" style="30" width="9.7"/>
    <col collapsed="false" customWidth="true" hidden="false" outlineLevel="0" max="5" min="5" style="30" width="9.85"/>
    <col collapsed="false" customWidth="true" hidden="false" outlineLevel="0" max="8" min="6" style="30" width="9.14"/>
    <col collapsed="false" customWidth="true" hidden="false" outlineLevel="0" max="9" min="9" style="30" width="11.28"/>
    <col collapsed="false" customWidth="true" hidden="false" outlineLevel="0" max="115" min="10" style="30" width="9.14"/>
  </cols>
  <sheetData>
    <row r="1" customFormat="false" ht="33" hidden="false" customHeight="true" outlineLevel="0" collapsed="false">
      <c r="A1" s="31" t="s">
        <v>102</v>
      </c>
      <c r="B1" s="31"/>
      <c r="C1" s="31"/>
      <c r="D1" s="32" t="s">
        <v>127</v>
      </c>
    </row>
    <row r="2" customFormat="false" ht="20.25" hidden="false" customHeight="true" outlineLevel="0" collapsed="false">
      <c r="A2" s="31"/>
      <c r="B2" s="31"/>
      <c r="C2" s="31"/>
      <c r="D2" s="33" t="n">
        <v>0</v>
      </c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5.75" hidden="false" customHeight="false" outlineLevel="0" collapsed="false">
      <c r="A3" s="35" t="s">
        <v>128</v>
      </c>
      <c r="B3" s="36" t="s">
        <v>129</v>
      </c>
      <c r="C3" s="36" t="s">
        <v>130</v>
      </c>
      <c r="D3" s="36" t="s">
        <v>131</v>
      </c>
      <c r="E3" s="36" t="s">
        <v>132</v>
      </c>
    </row>
    <row r="4" customFormat="false" ht="18" hidden="false" customHeight="true" outlineLevel="0" collapsed="false">
      <c r="A4" s="37" t="n">
        <v>0</v>
      </c>
      <c r="B4" s="38" t="s">
        <v>133</v>
      </c>
      <c r="C4" s="37" t="s">
        <v>134</v>
      </c>
      <c r="D4" s="39" t="s">
        <v>135</v>
      </c>
      <c r="E4" s="40" t="s">
        <v>55</v>
      </c>
    </row>
    <row r="5" customFormat="false" ht="18" hidden="false" customHeight="true" outlineLevel="0" collapsed="false">
      <c r="A5" s="37" t="n">
        <v>1</v>
      </c>
      <c r="C5" s="37"/>
      <c r="D5" s="39"/>
      <c r="E5" s="40"/>
    </row>
    <row r="6" customFormat="false" ht="16.5" hidden="false" customHeight="true" outlineLevel="0" collapsed="false">
      <c r="A6" s="37" t="n">
        <v>2</v>
      </c>
      <c r="B6" s="38" t="s">
        <v>136</v>
      </c>
      <c r="C6" s="37" t="s">
        <v>137</v>
      </c>
      <c r="D6" s="39" t="s">
        <v>135</v>
      </c>
      <c r="E6" s="40" t="s">
        <v>55</v>
      </c>
    </row>
    <row r="7" customFormat="false" ht="15.75" hidden="false" customHeight="false" outlineLevel="0" collapsed="false">
      <c r="A7" s="37" t="n">
        <v>3</v>
      </c>
      <c r="B7" s="38" t="s">
        <v>138</v>
      </c>
      <c r="C7" s="37" t="s">
        <v>137</v>
      </c>
      <c r="D7" s="39" t="s">
        <v>135</v>
      </c>
      <c r="E7" s="40" t="s">
        <v>55</v>
      </c>
    </row>
    <row r="8" customFormat="false" ht="15.75" hidden="false" customHeight="false" outlineLevel="0" collapsed="false">
      <c r="A8" s="37" t="n">
        <v>4</v>
      </c>
      <c r="B8" s="38" t="s">
        <v>139</v>
      </c>
      <c r="C8" s="37" t="s">
        <v>137</v>
      </c>
      <c r="D8" s="39" t="s">
        <v>135</v>
      </c>
      <c r="E8" s="40" t="s">
        <v>55</v>
      </c>
    </row>
    <row r="9" customFormat="false" ht="15.75" hidden="false" customHeight="false" outlineLevel="0" collapsed="false">
      <c r="A9" s="37" t="n">
        <v>5</v>
      </c>
      <c r="B9" s="38" t="s">
        <v>140</v>
      </c>
      <c r="C9" s="37" t="s">
        <v>137</v>
      </c>
      <c r="D9" s="39" t="s">
        <v>135</v>
      </c>
      <c r="E9" s="40" t="s">
        <v>55</v>
      </c>
    </row>
    <row r="10" customFormat="false" ht="15.75" hidden="false" customHeight="false" outlineLevel="0" collapsed="false">
      <c r="A10" s="37" t="n">
        <v>6</v>
      </c>
      <c r="B10" s="38" t="s">
        <v>141</v>
      </c>
      <c r="C10" s="37" t="s">
        <v>137</v>
      </c>
      <c r="D10" s="39" t="s">
        <v>135</v>
      </c>
      <c r="E10" s="40" t="s">
        <v>55</v>
      </c>
    </row>
    <row r="11" customFormat="false" ht="15.75" hidden="false" customHeight="false" outlineLevel="0" collapsed="false">
      <c r="A11" s="37" t="n">
        <v>7</v>
      </c>
      <c r="B11" s="38" t="s">
        <v>142</v>
      </c>
      <c r="C11" s="37" t="s">
        <v>137</v>
      </c>
      <c r="D11" s="39" t="s">
        <v>135</v>
      </c>
      <c r="E11" s="40" t="s">
        <v>55</v>
      </c>
    </row>
    <row r="12" customFormat="false" ht="15.75" hidden="false" customHeight="false" outlineLevel="0" collapsed="false">
      <c r="A12" s="37" t="n">
        <v>8</v>
      </c>
      <c r="B12" s="38"/>
      <c r="C12" s="37"/>
      <c r="D12" s="39"/>
      <c r="E12" s="40"/>
    </row>
    <row r="13" customFormat="false" ht="15.75" hidden="false" customHeight="false" outlineLevel="0" collapsed="false">
      <c r="A13" s="37" t="n">
        <v>9</v>
      </c>
      <c r="B13" s="38" t="s">
        <v>143</v>
      </c>
      <c r="C13" s="37" t="s">
        <v>137</v>
      </c>
      <c r="D13" s="39" t="s">
        <v>135</v>
      </c>
      <c r="E13" s="40" t="s">
        <v>55</v>
      </c>
    </row>
    <row r="14" customFormat="false" ht="15.75" hidden="false" customHeight="false" outlineLevel="0" collapsed="false">
      <c r="A14" s="37" t="n">
        <v>10</v>
      </c>
      <c r="B14" s="38" t="s">
        <v>144</v>
      </c>
      <c r="C14" s="37" t="s">
        <v>137</v>
      </c>
      <c r="D14" s="39" t="s">
        <v>135</v>
      </c>
      <c r="E14" s="40" t="s">
        <v>55</v>
      </c>
    </row>
    <row r="15" customFormat="false" ht="15.75" hidden="false" customHeight="false" outlineLevel="0" collapsed="false">
      <c r="A15" s="37" t="n">
        <v>11</v>
      </c>
      <c r="B15" s="41" t="s">
        <v>145</v>
      </c>
      <c r="C15" s="37" t="s">
        <v>137</v>
      </c>
      <c r="D15" s="39" t="s">
        <v>135</v>
      </c>
      <c r="E15" s="40" t="s">
        <v>55</v>
      </c>
    </row>
    <row r="16" customFormat="false" ht="17.25" hidden="false" customHeight="true" outlineLevel="0" collapsed="false">
      <c r="A16" s="37" t="n">
        <v>12</v>
      </c>
      <c r="B16" s="41" t="s">
        <v>146</v>
      </c>
      <c r="C16" s="37" t="s">
        <v>137</v>
      </c>
      <c r="D16" s="39" t="s">
        <v>135</v>
      </c>
      <c r="E16" s="40" t="s">
        <v>55</v>
      </c>
    </row>
    <row r="17" customFormat="false" ht="15.75" hidden="false" customHeight="false" outlineLevel="0" collapsed="false">
      <c r="A17" s="37" t="n">
        <v>13</v>
      </c>
      <c r="B17" s="41" t="s">
        <v>147</v>
      </c>
      <c r="C17" s="37" t="s">
        <v>137</v>
      </c>
      <c r="D17" s="39" t="s">
        <v>135</v>
      </c>
      <c r="E17" s="40" t="s">
        <v>55</v>
      </c>
    </row>
    <row r="18" customFormat="false" ht="15.75" hidden="false" customHeight="false" outlineLevel="0" collapsed="false">
      <c r="A18" s="37" t="n">
        <v>14</v>
      </c>
      <c r="B18" s="41" t="s">
        <v>148</v>
      </c>
      <c r="C18" s="37" t="s">
        <v>137</v>
      </c>
      <c r="D18" s="39" t="s">
        <v>135</v>
      </c>
      <c r="E18" s="40" t="s">
        <v>55</v>
      </c>
    </row>
    <row r="19" customFormat="false" ht="16.5" hidden="false" customHeight="true" outlineLevel="0" collapsed="false">
      <c r="A19" s="37" t="n">
        <v>15</v>
      </c>
      <c r="B19" s="38" t="s">
        <v>149</v>
      </c>
      <c r="C19" s="37" t="s">
        <v>137</v>
      </c>
      <c r="D19" s="39" t="s">
        <v>135</v>
      </c>
      <c r="E19" s="40" t="s">
        <v>55</v>
      </c>
    </row>
    <row r="20" customFormat="false" ht="16.5" hidden="false" customHeight="true" outlineLevel="0" collapsed="false">
      <c r="A20" s="37" t="n">
        <v>16</v>
      </c>
      <c r="B20" s="41" t="s">
        <v>150</v>
      </c>
      <c r="C20" s="37" t="s">
        <v>137</v>
      </c>
      <c r="D20" s="39" t="s">
        <v>135</v>
      </c>
      <c r="E20" s="40" t="s">
        <v>55</v>
      </c>
    </row>
    <row r="21" customFormat="false" ht="16.5" hidden="false" customHeight="true" outlineLevel="0" collapsed="false">
      <c r="A21" s="37" t="n">
        <v>17</v>
      </c>
      <c r="B21" s="41" t="s">
        <v>151</v>
      </c>
      <c r="C21" s="37" t="s">
        <v>137</v>
      </c>
      <c r="D21" s="39" t="s">
        <v>135</v>
      </c>
      <c r="E21" s="40" t="s">
        <v>55</v>
      </c>
    </row>
    <row r="22" customFormat="false" ht="15.75" hidden="false" customHeight="true" outlineLevel="0" collapsed="false">
      <c r="A22" s="37"/>
      <c r="B22" s="41"/>
      <c r="C22" s="37"/>
      <c r="D22" s="39"/>
      <c r="E22" s="40"/>
    </row>
    <row r="23" customFormat="false" ht="15.75" hidden="false" customHeight="false" outlineLevel="0" collapsed="false">
      <c r="A23" s="37"/>
      <c r="C23" s="37"/>
      <c r="D23" s="39"/>
      <c r="E23" s="40"/>
    </row>
    <row r="24" customFormat="false" ht="15.75" hidden="false" customHeight="false" outlineLevel="0" collapsed="false">
      <c r="A24" s="37"/>
      <c r="B24" s="42"/>
      <c r="C24" s="37"/>
      <c r="D24" s="39"/>
      <c r="E24" s="40"/>
    </row>
    <row r="25" customFormat="false" ht="15.75" hidden="false" customHeight="false" outlineLevel="0" collapsed="false">
      <c r="A25" s="37"/>
      <c r="B25" s="42"/>
      <c r="C25" s="37"/>
      <c r="D25" s="39"/>
      <c r="E25" s="40"/>
    </row>
    <row r="26" customFormat="false" ht="15.75" hidden="false" customHeight="false" outlineLevel="0" collapsed="false">
      <c r="A26" s="37"/>
      <c r="B26" s="38"/>
      <c r="C26" s="37"/>
      <c r="D26" s="39"/>
      <c r="E26" s="40"/>
    </row>
    <row r="27" customFormat="false" ht="15.75" hidden="false" customHeight="false" outlineLevel="0" collapsed="false">
      <c r="A27" s="37"/>
      <c r="B27" s="42"/>
      <c r="C27" s="37"/>
      <c r="D27" s="39"/>
      <c r="E27" s="40"/>
    </row>
    <row r="28" customFormat="false" ht="15.75" hidden="false" customHeight="false" outlineLevel="0" collapsed="false">
      <c r="A28" s="37"/>
      <c r="B28" s="42"/>
      <c r="C28" s="37"/>
      <c r="D28" s="39"/>
      <c r="E28" s="40"/>
    </row>
    <row r="29" customFormat="false" ht="15.75" hidden="false" customHeight="false" outlineLevel="0" collapsed="false">
      <c r="A29" s="37"/>
      <c r="B29" s="42"/>
      <c r="C29" s="37" t="s">
        <v>152</v>
      </c>
      <c r="D29" s="39" t="n">
        <v>0</v>
      </c>
      <c r="E29" s="40"/>
    </row>
    <row r="30" customFormat="false" ht="15.75" hidden="false" customHeight="false" outlineLevel="0" collapsed="false">
      <c r="A30" s="37"/>
      <c r="B30" s="42"/>
      <c r="C30" s="37" t="s">
        <v>137</v>
      </c>
      <c r="D30" s="39" t="n">
        <v>0</v>
      </c>
      <c r="E30" s="40" t="str">
        <f aca="false">IF(ISBLANK(B29),"",'Údaje o objektu'!C$13)</f>
        <v/>
      </c>
    </row>
    <row r="31" customFormat="false" ht="15.75" hidden="false" customHeight="false" outlineLevel="0" collapsed="false">
      <c r="A31" s="37"/>
      <c r="B31" s="42"/>
      <c r="C31" s="37" t="s">
        <v>137</v>
      </c>
      <c r="D31" s="39" t="n">
        <v>0</v>
      </c>
      <c r="E31" s="40" t="str">
        <f aca="false">IF(ISBLANK(B30),"",'Údaje o objektu'!C$13)</f>
        <v/>
      </c>
    </row>
    <row r="32" customFormat="false" ht="15.75" hidden="false" customHeight="false" outlineLevel="0" collapsed="false">
      <c r="A32" s="37" t="n">
        <v>31</v>
      </c>
      <c r="B32" s="38"/>
      <c r="C32" s="37" t="s">
        <v>137</v>
      </c>
      <c r="D32" s="39" t="n">
        <v>0</v>
      </c>
      <c r="E32" s="40" t="str">
        <f aca="false">IF(ISBLANK(B31),"",'Údaje o objektu'!C$13)</f>
        <v/>
      </c>
    </row>
    <row r="33" customFormat="false" ht="15.75" hidden="false" customHeight="false" outlineLevel="0" collapsed="false">
      <c r="A33" s="37" t="n">
        <v>32</v>
      </c>
      <c r="B33" s="38"/>
      <c r="C33" s="37" t="s">
        <v>137</v>
      </c>
      <c r="D33" s="39" t="n">
        <v>0</v>
      </c>
      <c r="E33" s="40" t="str">
        <f aca="false">IF(ISBLANK(B32),"",'Údaje o objektu'!C$13)</f>
        <v/>
      </c>
    </row>
    <row r="34" customFormat="false" ht="15.75" hidden="false" customHeight="false" outlineLevel="0" collapsed="false">
      <c r="A34" s="37" t="n">
        <v>33</v>
      </c>
      <c r="B34" s="38"/>
      <c r="C34" s="37" t="s">
        <v>137</v>
      </c>
      <c r="D34" s="39" t="n">
        <v>0</v>
      </c>
      <c r="E34" s="40" t="str">
        <f aca="false">IF(ISBLANK(B33),"",'Údaje o objektu'!C$13)</f>
        <v/>
      </c>
    </row>
    <row r="35" customFormat="false" ht="15.75" hidden="false" customHeight="false" outlineLevel="0" collapsed="false">
      <c r="A35" s="37" t="n">
        <v>34</v>
      </c>
      <c r="B35" s="38"/>
      <c r="C35" s="37" t="s">
        <v>137</v>
      </c>
      <c r="D35" s="39" t="n">
        <v>0</v>
      </c>
      <c r="E35" s="40" t="str">
        <f aca="false">IF(ISBLANK(B34),"",'Údaje o objektu'!C$13)</f>
        <v/>
      </c>
    </row>
    <row r="36" customFormat="false" ht="15.75" hidden="false" customHeight="false" outlineLevel="0" collapsed="false">
      <c r="A36" s="37" t="n">
        <v>35</v>
      </c>
      <c r="B36" s="38"/>
      <c r="C36" s="37" t="s">
        <v>137</v>
      </c>
      <c r="D36" s="39" t="n">
        <v>0</v>
      </c>
      <c r="E36" s="40" t="str">
        <f aca="false">IF(ISBLANK(B35),"",'Údaje o objektu'!C$13)</f>
        <v/>
      </c>
    </row>
    <row r="37" customFormat="false" ht="15.75" hidden="false" customHeight="false" outlineLevel="0" collapsed="false">
      <c r="A37" s="37" t="n">
        <v>36</v>
      </c>
      <c r="B37" s="38"/>
      <c r="C37" s="37" t="s">
        <v>137</v>
      </c>
      <c r="D37" s="39" t="n">
        <v>0</v>
      </c>
      <c r="E37" s="40" t="str">
        <f aca="false">IF(ISBLANK(B36),"",'Údaje o objektu'!C$13)</f>
        <v/>
      </c>
    </row>
    <row r="38" customFormat="false" ht="15.75" hidden="false" customHeight="false" outlineLevel="0" collapsed="false">
      <c r="A38" s="37" t="n">
        <v>37</v>
      </c>
      <c r="B38" s="38"/>
      <c r="C38" s="37" t="s">
        <v>137</v>
      </c>
      <c r="D38" s="39" t="n">
        <v>0</v>
      </c>
      <c r="E38" s="40" t="str">
        <f aca="false">IF(ISBLANK(B37),"",'Údaje o objektu'!C$13)</f>
        <v/>
      </c>
    </row>
    <row r="39" customFormat="false" ht="15.75" hidden="false" customHeight="false" outlineLevel="0" collapsed="false">
      <c r="A39" s="37" t="n">
        <v>38</v>
      </c>
      <c r="B39" s="38"/>
      <c r="C39" s="37" t="s">
        <v>137</v>
      </c>
      <c r="D39" s="39" t="n">
        <v>0</v>
      </c>
      <c r="E39" s="40" t="str">
        <f aca="false">IF(ISBLANK(B38),"",'Údaje o objektu'!C$13)</f>
        <v/>
      </c>
    </row>
    <row r="40" customFormat="false" ht="15.75" hidden="false" customHeight="false" outlineLevel="0" collapsed="false">
      <c r="A40" s="37" t="n">
        <v>39</v>
      </c>
      <c r="B40" s="38"/>
      <c r="C40" s="37" t="s">
        <v>137</v>
      </c>
      <c r="D40" s="39" t="n">
        <v>0</v>
      </c>
      <c r="E40" s="40" t="str">
        <f aca="false">IF(ISBLANK(B39),"",'Údaje o objektu'!C$13)</f>
        <v/>
      </c>
    </row>
    <row r="41" customFormat="false" ht="15.75" hidden="false" customHeight="false" outlineLevel="0" collapsed="false">
      <c r="A41" s="37" t="n">
        <v>40</v>
      </c>
      <c r="B41" s="38"/>
      <c r="C41" s="37" t="s">
        <v>137</v>
      </c>
      <c r="D41" s="39" t="n">
        <v>0</v>
      </c>
      <c r="E41" s="40" t="str">
        <f aca="false">IF(ISBLANK(B40),"",'Údaje o objektu'!C$13)</f>
        <v/>
      </c>
    </row>
    <row r="42" customFormat="false" ht="15.75" hidden="false" customHeight="false" outlineLevel="0" collapsed="false">
      <c r="A42" s="37" t="n">
        <v>41</v>
      </c>
      <c r="B42" s="38"/>
      <c r="C42" s="37" t="s">
        <v>137</v>
      </c>
      <c r="D42" s="39" t="n">
        <v>0</v>
      </c>
      <c r="E42" s="40" t="str">
        <f aca="false">IF(ISBLANK(B41),"",'Údaje o objektu'!C$13)</f>
        <v/>
      </c>
    </row>
    <row r="43" customFormat="false" ht="15.75" hidden="false" customHeight="false" outlineLevel="0" collapsed="false">
      <c r="A43" s="37" t="n">
        <v>42</v>
      </c>
      <c r="B43" s="38"/>
      <c r="C43" s="37" t="s">
        <v>137</v>
      </c>
      <c r="D43" s="39" t="n">
        <v>0</v>
      </c>
      <c r="E43" s="40" t="str">
        <f aca="false">IF(ISBLANK(B42),"",'Údaje o objektu'!C$13)</f>
        <v/>
      </c>
    </row>
    <row r="44" customFormat="false" ht="15.75" hidden="false" customHeight="false" outlineLevel="0" collapsed="false">
      <c r="A44" s="37" t="n">
        <v>43</v>
      </c>
      <c r="B44" s="38"/>
      <c r="C44" s="37" t="s">
        <v>137</v>
      </c>
      <c r="D44" s="39" t="n">
        <v>0</v>
      </c>
      <c r="E44" s="40" t="str">
        <f aca="false">IF(ISBLANK(B43),"",'Údaje o objektu'!C$13)</f>
        <v/>
      </c>
    </row>
    <row r="45" customFormat="false" ht="15.75" hidden="false" customHeight="false" outlineLevel="0" collapsed="false">
      <c r="A45" s="37" t="n">
        <v>44</v>
      </c>
      <c r="B45" s="38"/>
      <c r="C45" s="37" t="s">
        <v>137</v>
      </c>
      <c r="D45" s="39" t="n">
        <v>0</v>
      </c>
      <c r="E45" s="40" t="str">
        <f aca="false">IF(ISBLANK(B44),"",'Údaje o objektu'!C$13)</f>
        <v/>
      </c>
    </row>
    <row r="46" customFormat="false" ht="15.75" hidden="false" customHeight="false" outlineLevel="0" collapsed="false">
      <c r="A46" s="37" t="n">
        <v>45</v>
      </c>
      <c r="B46" s="38"/>
      <c r="C46" s="37" t="s">
        <v>137</v>
      </c>
      <c r="D46" s="39" t="n">
        <v>0</v>
      </c>
      <c r="E46" s="40" t="str">
        <f aca="false">IF(ISBLANK(B45),"",'Údaje o objektu'!C$13)</f>
        <v/>
      </c>
    </row>
    <row r="47" customFormat="false" ht="15.75" hidden="false" customHeight="false" outlineLevel="0" collapsed="false">
      <c r="A47" s="37" t="n">
        <v>46</v>
      </c>
      <c r="B47" s="38"/>
      <c r="C47" s="37" t="s">
        <v>137</v>
      </c>
      <c r="D47" s="39" t="n">
        <v>0</v>
      </c>
      <c r="E47" s="40" t="str">
        <f aca="false">IF(ISBLANK(B46),"",'Údaje o objektu'!C$13)</f>
        <v/>
      </c>
    </row>
    <row r="48" customFormat="false" ht="15.75" hidden="false" customHeight="false" outlineLevel="0" collapsed="false">
      <c r="A48" s="37" t="n">
        <v>47</v>
      </c>
      <c r="B48" s="38"/>
      <c r="C48" s="37" t="s">
        <v>137</v>
      </c>
      <c r="D48" s="39" t="n">
        <v>0</v>
      </c>
      <c r="E48" s="40" t="str">
        <f aca="false">IF(ISBLANK(B47),"",'Údaje o objektu'!C$13)</f>
        <v/>
      </c>
    </row>
    <row r="49" customFormat="false" ht="15.75" hidden="false" customHeight="false" outlineLevel="0" collapsed="false">
      <c r="A49" s="37" t="n">
        <v>48</v>
      </c>
      <c r="B49" s="38"/>
      <c r="C49" s="37" t="s">
        <v>137</v>
      </c>
      <c r="D49" s="39" t="n">
        <v>0</v>
      </c>
      <c r="E49" s="40" t="str">
        <f aca="false">IF(ISBLANK(B48),"",'Údaje o objektu'!C$13)</f>
        <v/>
      </c>
    </row>
    <row r="50" customFormat="false" ht="15.75" hidden="false" customHeight="false" outlineLevel="0" collapsed="false">
      <c r="A50" s="37" t="n">
        <v>49</v>
      </c>
      <c r="B50" s="38"/>
      <c r="C50" s="37" t="s">
        <v>137</v>
      </c>
      <c r="D50" s="39" t="n">
        <v>0</v>
      </c>
      <c r="E50" s="40" t="str">
        <f aca="false">IF(ISBLANK(B49),"",'Údaje o objektu'!C$13)</f>
        <v/>
      </c>
    </row>
    <row r="51" customFormat="false" ht="15.75" hidden="false" customHeight="false" outlineLevel="0" collapsed="false">
      <c r="A51" s="37" t="n">
        <v>50</v>
      </c>
      <c r="B51" s="38"/>
      <c r="C51" s="37" t="s">
        <v>137</v>
      </c>
      <c r="D51" s="39" t="n">
        <v>0</v>
      </c>
      <c r="E51" s="40" t="str">
        <f aca="false">IF(ISBLANK(B50),"",'Údaje o objektu'!C$13)</f>
        <v/>
      </c>
    </row>
    <row r="52" customFormat="false" ht="15.75" hidden="false" customHeight="false" outlineLevel="0" collapsed="false">
      <c r="A52" s="37" t="n">
        <v>51</v>
      </c>
      <c r="B52" s="38"/>
      <c r="C52" s="37" t="s">
        <v>137</v>
      </c>
      <c r="D52" s="39" t="n">
        <v>0</v>
      </c>
      <c r="E52" s="40" t="str">
        <f aca="false">IF(ISBLANK(B51),"",'Údaje o objektu'!C$13)</f>
        <v/>
      </c>
    </row>
    <row r="53" customFormat="false" ht="15.75" hidden="false" customHeight="false" outlineLevel="0" collapsed="false">
      <c r="A53" s="37" t="n">
        <v>52</v>
      </c>
      <c r="B53" s="38"/>
      <c r="C53" s="37" t="s">
        <v>137</v>
      </c>
      <c r="D53" s="39" t="n">
        <v>0</v>
      </c>
      <c r="E53" s="40" t="str">
        <f aca="false">IF(ISBLANK(B52),"",'Údaje o objektu'!C$13)</f>
        <v/>
      </c>
    </row>
    <row r="54" customFormat="false" ht="15.75" hidden="false" customHeight="false" outlineLevel="0" collapsed="false">
      <c r="A54" s="37" t="n">
        <v>53</v>
      </c>
      <c r="B54" s="38"/>
      <c r="C54" s="37" t="s">
        <v>137</v>
      </c>
      <c r="D54" s="39" t="n">
        <v>0</v>
      </c>
      <c r="E54" s="40" t="str">
        <f aca="false">IF(ISBLANK(B53),"",'Údaje o objektu'!C$13)</f>
        <v/>
      </c>
    </row>
    <row r="55" customFormat="false" ht="15.75" hidden="false" customHeight="false" outlineLevel="0" collapsed="false">
      <c r="A55" s="37" t="n">
        <v>54</v>
      </c>
      <c r="B55" s="38"/>
      <c r="C55" s="37" t="s">
        <v>137</v>
      </c>
      <c r="D55" s="39" t="n">
        <v>0</v>
      </c>
      <c r="E55" s="40" t="str">
        <f aca="false">IF(ISBLANK(B54),"",'Údaje o objektu'!C$13)</f>
        <v/>
      </c>
    </row>
    <row r="56" customFormat="false" ht="15.75" hidden="false" customHeight="false" outlineLevel="0" collapsed="false">
      <c r="A56" s="37" t="n">
        <v>55</v>
      </c>
      <c r="B56" s="38"/>
      <c r="C56" s="37" t="s">
        <v>137</v>
      </c>
      <c r="D56" s="39" t="n">
        <v>0</v>
      </c>
      <c r="E56" s="40" t="str">
        <f aca="false">IF(ISBLANK(B55),"",'Údaje o objektu'!C$13)</f>
        <v/>
      </c>
    </row>
    <row r="57" customFormat="false" ht="15.75" hidden="false" customHeight="false" outlineLevel="0" collapsed="false">
      <c r="A57" s="37" t="n">
        <v>56</v>
      </c>
      <c r="B57" s="38"/>
      <c r="C57" s="37" t="s">
        <v>137</v>
      </c>
      <c r="D57" s="39" t="n">
        <v>0</v>
      </c>
      <c r="E57" s="40" t="str">
        <f aca="false">IF(ISBLANK(B56),"",'Údaje o objektu'!C$13)</f>
        <v/>
      </c>
    </row>
    <row r="58" customFormat="false" ht="15.75" hidden="false" customHeight="false" outlineLevel="0" collapsed="false">
      <c r="A58" s="37" t="n">
        <v>57</v>
      </c>
      <c r="B58" s="38"/>
      <c r="C58" s="37" t="s">
        <v>137</v>
      </c>
      <c r="D58" s="39" t="n">
        <v>0</v>
      </c>
      <c r="E58" s="40" t="str">
        <f aca="false">IF(ISBLANK(B57),"",'Údaje o objektu'!C$13)</f>
        <v/>
      </c>
    </row>
    <row r="59" customFormat="false" ht="15.75" hidden="false" customHeight="false" outlineLevel="0" collapsed="false">
      <c r="A59" s="37" t="n">
        <v>58</v>
      </c>
      <c r="B59" s="38"/>
      <c r="C59" s="37" t="s">
        <v>137</v>
      </c>
      <c r="D59" s="39" t="n">
        <v>0</v>
      </c>
      <c r="E59" s="40" t="str">
        <f aca="false">IF(ISBLANK(B58),"",'Údaje o objektu'!C$13)</f>
        <v/>
      </c>
    </row>
    <row r="60" customFormat="false" ht="15.75" hidden="false" customHeight="false" outlineLevel="0" collapsed="false">
      <c r="A60" s="37" t="n">
        <v>59</v>
      </c>
      <c r="B60" s="38"/>
      <c r="C60" s="37" t="s">
        <v>137</v>
      </c>
      <c r="D60" s="39" t="n">
        <v>0</v>
      </c>
      <c r="E60" s="40" t="str">
        <f aca="false">IF(ISBLANK(B59),"",'Údaje o objektu'!C$13)</f>
        <v/>
      </c>
    </row>
    <row r="61" customFormat="false" ht="15.75" hidden="false" customHeight="false" outlineLevel="0" collapsed="false">
      <c r="A61" s="37" t="n">
        <v>60</v>
      </c>
      <c r="B61" s="38"/>
      <c r="C61" s="37" t="s">
        <v>137</v>
      </c>
      <c r="D61" s="39" t="n">
        <v>0</v>
      </c>
      <c r="E61" s="40" t="str">
        <f aca="false">IF(ISBLANK(B60),"",'Údaje o objektu'!C$13)</f>
        <v/>
      </c>
    </row>
    <row r="62" customFormat="false" ht="15.75" hidden="false" customHeight="false" outlineLevel="0" collapsed="false">
      <c r="A62" s="37" t="n">
        <v>61</v>
      </c>
      <c r="B62" s="38"/>
      <c r="C62" s="37" t="s">
        <v>137</v>
      </c>
      <c r="D62" s="39" t="n">
        <v>0</v>
      </c>
      <c r="E62" s="40" t="str">
        <f aca="false">IF(ISBLANK(B61),"",'Údaje o objektu'!C$13)</f>
        <v/>
      </c>
    </row>
    <row r="63" customFormat="false" ht="15.75" hidden="false" customHeight="false" outlineLevel="0" collapsed="false">
      <c r="A63" s="37" t="n">
        <v>62</v>
      </c>
      <c r="B63" s="38"/>
      <c r="C63" s="37" t="s">
        <v>137</v>
      </c>
      <c r="D63" s="39" t="n">
        <v>0</v>
      </c>
      <c r="E63" s="40" t="str">
        <f aca="false">IF(ISBLANK(B62),"",'Údaje o objektu'!C$13)</f>
        <v/>
      </c>
    </row>
    <row r="64" customFormat="false" ht="15.75" hidden="false" customHeight="false" outlineLevel="0" collapsed="false">
      <c r="A64" s="37" t="n">
        <v>63</v>
      </c>
      <c r="B64" s="38"/>
      <c r="C64" s="37" t="s">
        <v>137</v>
      </c>
      <c r="D64" s="39" t="n">
        <v>0</v>
      </c>
      <c r="E64" s="40" t="str">
        <f aca="false">IF(ISBLANK(B63),"",'Údaje o objektu'!C$13)</f>
        <v/>
      </c>
    </row>
    <row r="65" customFormat="false" ht="15.75" hidden="false" customHeight="false" outlineLevel="0" collapsed="false">
      <c r="A65" s="37" t="n">
        <v>64</v>
      </c>
      <c r="B65" s="38"/>
      <c r="C65" s="37" t="s">
        <v>137</v>
      </c>
      <c r="D65" s="39" t="n">
        <v>0</v>
      </c>
      <c r="E65" s="40" t="str">
        <f aca="false">IF(ISBLANK(B64),"",'Údaje o objektu'!C$13)</f>
        <v/>
      </c>
    </row>
    <row r="66" customFormat="false" ht="15.75" hidden="false" customHeight="false" outlineLevel="0" collapsed="false">
      <c r="A66" s="37" t="n">
        <v>65</v>
      </c>
      <c r="B66" s="38"/>
      <c r="C66" s="37" t="s">
        <v>137</v>
      </c>
      <c r="D66" s="39" t="n">
        <v>0</v>
      </c>
      <c r="E66" s="40" t="str">
        <f aca="false">IF(ISBLANK(B65),"",'Údaje o objektu'!C$13)</f>
        <v/>
      </c>
    </row>
    <row r="67" customFormat="false" ht="15.75" hidden="false" customHeight="false" outlineLevel="0" collapsed="false">
      <c r="A67" s="37" t="n">
        <v>66</v>
      </c>
      <c r="B67" s="38"/>
      <c r="C67" s="37" t="s">
        <v>137</v>
      </c>
      <c r="D67" s="39" t="n">
        <v>0</v>
      </c>
      <c r="E67" s="40" t="str">
        <f aca="false">IF(ISBLANK(B66),"",'Údaje o objektu'!C$13)</f>
        <v/>
      </c>
    </row>
    <row r="68" customFormat="false" ht="15.75" hidden="false" customHeight="false" outlineLevel="0" collapsed="false">
      <c r="A68" s="37" t="n">
        <v>67</v>
      </c>
      <c r="B68" s="38"/>
      <c r="C68" s="37" t="s">
        <v>137</v>
      </c>
      <c r="D68" s="39" t="n">
        <v>0</v>
      </c>
      <c r="E68" s="40" t="str">
        <f aca="false">IF(ISBLANK(B67),"",'Údaje o objektu'!C$13)</f>
        <v/>
      </c>
    </row>
    <row r="69" customFormat="false" ht="15.75" hidden="false" customHeight="false" outlineLevel="0" collapsed="false">
      <c r="A69" s="37" t="n">
        <v>68</v>
      </c>
      <c r="B69" s="38"/>
      <c r="C69" s="37" t="s">
        <v>137</v>
      </c>
      <c r="D69" s="39" t="n">
        <v>0</v>
      </c>
      <c r="E69" s="40" t="str">
        <f aca="false">IF(ISBLANK(B68),"",'Údaje o objektu'!C$13)</f>
        <v/>
      </c>
    </row>
    <row r="70" customFormat="false" ht="15.75" hidden="false" customHeight="false" outlineLevel="0" collapsed="false">
      <c r="A70" s="37" t="n">
        <v>69</v>
      </c>
      <c r="B70" s="38"/>
      <c r="C70" s="37" t="s">
        <v>137</v>
      </c>
      <c r="D70" s="39" t="n">
        <v>0</v>
      </c>
      <c r="E70" s="40" t="str">
        <f aca="false">IF(ISBLANK(B69),"",'Údaje o objektu'!C$13)</f>
        <v/>
      </c>
    </row>
    <row r="71" customFormat="false" ht="15.75" hidden="false" customHeight="false" outlineLevel="0" collapsed="false">
      <c r="A71" s="37" t="n">
        <v>70</v>
      </c>
      <c r="B71" s="38"/>
      <c r="C71" s="37" t="s">
        <v>137</v>
      </c>
      <c r="D71" s="39" t="n">
        <v>0</v>
      </c>
      <c r="E71" s="40" t="str">
        <f aca="false">IF(ISBLANK(B70),"",'Údaje o objektu'!C$13)</f>
        <v/>
      </c>
    </row>
    <row r="72" customFormat="false" ht="15.75" hidden="false" customHeight="false" outlineLevel="0" collapsed="false">
      <c r="A72" s="37" t="n">
        <v>71</v>
      </c>
      <c r="B72" s="38"/>
      <c r="C72" s="37" t="s">
        <v>137</v>
      </c>
      <c r="D72" s="39" t="n">
        <v>0</v>
      </c>
      <c r="E72" s="40" t="str">
        <f aca="false">IF(ISBLANK(B71),"",'Údaje o objektu'!C$13)</f>
        <v/>
      </c>
    </row>
    <row r="73" customFormat="false" ht="15.75" hidden="false" customHeight="false" outlineLevel="0" collapsed="false">
      <c r="A73" s="37" t="n">
        <v>72</v>
      </c>
      <c r="B73" s="38"/>
      <c r="C73" s="37" t="s">
        <v>137</v>
      </c>
      <c r="D73" s="39" t="n">
        <v>0</v>
      </c>
      <c r="E73" s="40" t="str">
        <f aca="false">IF(ISBLANK(B72),"",'Údaje o objektu'!C$13)</f>
        <v/>
      </c>
    </row>
    <row r="74" customFormat="false" ht="15.75" hidden="false" customHeight="false" outlineLevel="0" collapsed="false">
      <c r="A74" s="37" t="n">
        <v>73</v>
      </c>
      <c r="B74" s="38"/>
      <c r="C74" s="37" t="s">
        <v>137</v>
      </c>
      <c r="D74" s="39" t="n">
        <v>0</v>
      </c>
      <c r="E74" s="40" t="str">
        <f aca="false">IF(ISBLANK(B73),"",'Údaje o objektu'!C$13)</f>
        <v/>
      </c>
    </row>
    <row r="75" customFormat="false" ht="15.75" hidden="false" customHeight="false" outlineLevel="0" collapsed="false">
      <c r="A75" s="37" t="n">
        <v>74</v>
      </c>
      <c r="B75" s="38"/>
      <c r="C75" s="37" t="s">
        <v>137</v>
      </c>
      <c r="D75" s="39" t="n">
        <v>0</v>
      </c>
      <c r="E75" s="40" t="str">
        <f aca="false">IF(ISBLANK(B74),"",'Údaje o objektu'!C$13)</f>
        <v/>
      </c>
    </row>
    <row r="76" customFormat="false" ht="15.75" hidden="false" customHeight="false" outlineLevel="0" collapsed="false">
      <c r="A76" s="37" t="n">
        <v>75</v>
      </c>
      <c r="B76" s="38"/>
      <c r="C76" s="37" t="s">
        <v>137</v>
      </c>
      <c r="D76" s="39" t="n">
        <v>0</v>
      </c>
      <c r="E76" s="40" t="str">
        <f aca="false">IF(ISBLANK(B75),"",'Údaje o objektu'!C$13)</f>
        <v/>
      </c>
    </row>
    <row r="77" customFormat="false" ht="15.75" hidden="false" customHeight="false" outlineLevel="0" collapsed="false">
      <c r="A77" s="37" t="n">
        <v>76</v>
      </c>
      <c r="B77" s="38"/>
      <c r="C77" s="37" t="s">
        <v>137</v>
      </c>
      <c r="D77" s="39" t="n">
        <v>0</v>
      </c>
      <c r="E77" s="40" t="str">
        <f aca="false">IF(ISBLANK(B76),"",'Údaje o objektu'!C$13)</f>
        <v/>
      </c>
    </row>
    <row r="78" customFormat="false" ht="15.75" hidden="false" customHeight="false" outlineLevel="0" collapsed="false">
      <c r="A78" s="37" t="n">
        <v>77</v>
      </c>
      <c r="B78" s="38"/>
      <c r="C78" s="37" t="s">
        <v>137</v>
      </c>
      <c r="D78" s="39" t="n">
        <v>0</v>
      </c>
      <c r="E78" s="40" t="str">
        <f aca="false">IF(ISBLANK(B77),"",'Údaje o objektu'!C$13)</f>
        <v/>
      </c>
    </row>
    <row r="79" customFormat="false" ht="15.75" hidden="false" customHeight="false" outlineLevel="0" collapsed="false">
      <c r="A79" s="37" t="n">
        <v>78</v>
      </c>
      <c r="B79" s="38"/>
      <c r="C79" s="37" t="s">
        <v>137</v>
      </c>
      <c r="D79" s="39" t="n">
        <v>0</v>
      </c>
      <c r="E79" s="40" t="str">
        <f aca="false">IF(ISBLANK(B78),"",'Údaje o objektu'!C$13)</f>
        <v/>
      </c>
    </row>
    <row r="80" customFormat="false" ht="15.75" hidden="false" customHeight="false" outlineLevel="0" collapsed="false">
      <c r="A80" s="37" t="n">
        <v>79</v>
      </c>
      <c r="B80" s="38"/>
      <c r="C80" s="37" t="s">
        <v>137</v>
      </c>
      <c r="D80" s="39" t="n">
        <v>0</v>
      </c>
      <c r="E80" s="40" t="str">
        <f aca="false">IF(ISBLANK(B79),"",'Údaje o objektu'!C$13)</f>
        <v/>
      </c>
    </row>
    <row r="81" customFormat="false" ht="15.75" hidden="false" customHeight="false" outlineLevel="0" collapsed="false">
      <c r="A81" s="37" t="n">
        <v>80</v>
      </c>
      <c r="B81" s="38"/>
      <c r="C81" s="37" t="s">
        <v>137</v>
      </c>
      <c r="D81" s="39" t="n">
        <v>0</v>
      </c>
      <c r="E81" s="40" t="str">
        <f aca="false">IF(ISBLANK(B80),"",'Údaje o objektu'!C$13)</f>
        <v/>
      </c>
    </row>
    <row r="82" customFormat="false" ht="15.75" hidden="false" customHeight="false" outlineLevel="0" collapsed="false">
      <c r="A82" s="37" t="n">
        <v>81</v>
      </c>
      <c r="B82" s="38"/>
      <c r="C82" s="37" t="s">
        <v>137</v>
      </c>
      <c r="D82" s="39" t="n">
        <v>0</v>
      </c>
      <c r="E82" s="40" t="str">
        <f aca="false">IF(ISBLANK(B81),"",'Údaje o objektu'!C$13)</f>
        <v/>
      </c>
    </row>
    <row r="83" customFormat="false" ht="15.75" hidden="false" customHeight="false" outlineLevel="0" collapsed="false">
      <c r="A83" s="37" t="n">
        <v>82</v>
      </c>
      <c r="B83" s="38"/>
      <c r="C83" s="37" t="s">
        <v>137</v>
      </c>
      <c r="D83" s="39" t="n">
        <v>0</v>
      </c>
      <c r="E83" s="40" t="str">
        <f aca="false">IF(ISBLANK(B82),"",'Údaje o objektu'!C$13)</f>
        <v/>
      </c>
    </row>
    <row r="84" customFormat="false" ht="15.75" hidden="false" customHeight="false" outlineLevel="0" collapsed="false">
      <c r="A84" s="37" t="n">
        <v>83</v>
      </c>
      <c r="B84" s="38"/>
      <c r="C84" s="37" t="s">
        <v>137</v>
      </c>
      <c r="D84" s="39" t="n">
        <v>0</v>
      </c>
      <c r="E84" s="40" t="str">
        <f aca="false">IF(ISBLANK(B83),"",'Údaje o objektu'!C$13)</f>
        <v/>
      </c>
    </row>
    <row r="85" customFormat="false" ht="15.75" hidden="false" customHeight="false" outlineLevel="0" collapsed="false">
      <c r="A85" s="37" t="n">
        <v>84</v>
      </c>
      <c r="B85" s="38"/>
      <c r="C85" s="37" t="s">
        <v>137</v>
      </c>
      <c r="D85" s="39" t="n">
        <v>0</v>
      </c>
      <c r="E85" s="40" t="str">
        <f aca="false">IF(ISBLANK(B84),"",'Údaje o objektu'!C$13)</f>
        <v/>
      </c>
    </row>
    <row r="86" customFormat="false" ht="15.75" hidden="false" customHeight="false" outlineLevel="0" collapsed="false">
      <c r="A86" s="37" t="n">
        <v>85</v>
      </c>
      <c r="B86" s="38"/>
      <c r="C86" s="37" t="s">
        <v>137</v>
      </c>
      <c r="D86" s="39" t="n">
        <v>0</v>
      </c>
      <c r="E86" s="40" t="str">
        <f aca="false">IF(ISBLANK(B85),"",'Údaje o objektu'!C$13)</f>
        <v/>
      </c>
    </row>
    <row r="87" customFormat="false" ht="15.75" hidden="false" customHeight="false" outlineLevel="0" collapsed="false">
      <c r="A87" s="37" t="n">
        <v>86</v>
      </c>
      <c r="B87" s="38"/>
      <c r="C87" s="37" t="s">
        <v>137</v>
      </c>
      <c r="D87" s="39" t="n">
        <v>0</v>
      </c>
      <c r="E87" s="40" t="str">
        <f aca="false">IF(ISBLANK(B86),"",'Údaje o objektu'!C$13)</f>
        <v/>
      </c>
    </row>
    <row r="88" customFormat="false" ht="15.75" hidden="false" customHeight="false" outlineLevel="0" collapsed="false">
      <c r="A88" s="37" t="n">
        <v>87</v>
      </c>
      <c r="B88" s="38"/>
      <c r="C88" s="37" t="s">
        <v>137</v>
      </c>
      <c r="D88" s="39" t="n">
        <v>0</v>
      </c>
      <c r="E88" s="40" t="str">
        <f aca="false">IF(ISBLANK(B87),"",'Údaje o objektu'!C$13)</f>
        <v/>
      </c>
    </row>
    <row r="89" customFormat="false" ht="15.75" hidden="false" customHeight="false" outlineLevel="0" collapsed="false">
      <c r="A89" s="37" t="n">
        <v>88</v>
      </c>
      <c r="B89" s="38"/>
      <c r="C89" s="37" t="s">
        <v>137</v>
      </c>
      <c r="D89" s="39" t="n">
        <v>0</v>
      </c>
      <c r="E89" s="40" t="str">
        <f aca="false">IF(ISBLANK(B88),"",'Údaje o objektu'!C$13)</f>
        <v/>
      </c>
    </row>
    <row r="90" customFormat="false" ht="15.75" hidden="false" customHeight="false" outlineLevel="0" collapsed="false">
      <c r="A90" s="37" t="n">
        <v>89</v>
      </c>
      <c r="C90" s="37" t="s">
        <v>137</v>
      </c>
      <c r="D90" s="39" t="n">
        <v>0</v>
      </c>
      <c r="E90" s="40" t="str">
        <f aca="false">IF(ISBLANK(B89),"",'Údaje o objektu'!C$13)</f>
        <v/>
      </c>
    </row>
    <row r="91" customFormat="false" ht="15.75" hidden="false" customHeight="false" outlineLevel="0" collapsed="false">
      <c r="A91" s="37" t="n">
        <v>90</v>
      </c>
      <c r="C91" s="37" t="s">
        <v>137</v>
      </c>
      <c r="D91" s="39" t="n">
        <v>0</v>
      </c>
      <c r="E91" s="40" t="str">
        <f aca="false">IF(ISBLANK(B90),"",'Údaje o objektu'!C$13)</f>
        <v/>
      </c>
    </row>
    <row r="92" customFormat="false" ht="15.75" hidden="false" customHeight="false" outlineLevel="0" collapsed="false">
      <c r="A92" s="37" t="n">
        <v>91</v>
      </c>
      <c r="C92" s="37" t="s">
        <v>137</v>
      </c>
      <c r="D92" s="39" t="n">
        <v>0</v>
      </c>
      <c r="E92" s="40" t="str">
        <f aca="false">IF(ISBLANK(B91),"",'Údaje o objektu'!C$13)</f>
        <v/>
      </c>
    </row>
    <row r="93" customFormat="false" ht="15.75" hidden="false" customHeight="false" outlineLevel="0" collapsed="false">
      <c r="A93" s="37" t="n">
        <v>92</v>
      </c>
      <c r="C93" s="37" t="s">
        <v>137</v>
      </c>
      <c r="D93" s="39" t="n">
        <v>0</v>
      </c>
      <c r="E93" s="40" t="str">
        <f aca="false">IF(ISBLANK(B92),"",'Údaje o objektu'!C$13)</f>
        <v/>
      </c>
    </row>
    <row r="94" customFormat="false" ht="15.75" hidden="false" customHeight="false" outlineLevel="0" collapsed="false">
      <c r="A94" s="37" t="n">
        <v>93</v>
      </c>
      <c r="C94" s="37" t="s">
        <v>137</v>
      </c>
      <c r="D94" s="39" t="n">
        <v>0</v>
      </c>
      <c r="E94" s="40" t="str">
        <f aca="false">IF(ISBLANK(B93),"",'Údaje o objektu'!C$13)</f>
        <v/>
      </c>
    </row>
    <row r="95" customFormat="false" ht="15.75" hidden="false" customHeight="false" outlineLevel="0" collapsed="false">
      <c r="A95" s="37" t="n">
        <v>94</v>
      </c>
      <c r="C95" s="37" t="s">
        <v>137</v>
      </c>
      <c r="D95" s="39" t="n">
        <v>0</v>
      </c>
      <c r="E95" s="40" t="str">
        <f aca="false">IF(ISBLANK(B94),"",'Údaje o objektu'!C$13)</f>
        <v/>
      </c>
    </row>
    <row r="96" customFormat="false" ht="15.75" hidden="false" customHeight="false" outlineLevel="0" collapsed="false">
      <c r="A96" s="37" t="n">
        <v>95</v>
      </c>
      <c r="C96" s="37" t="s">
        <v>137</v>
      </c>
      <c r="D96" s="39" t="n">
        <v>0</v>
      </c>
      <c r="E96" s="40" t="str">
        <f aca="false">IF(ISBLANK(B95),"",'Údaje o objektu'!C$13)</f>
        <v/>
      </c>
    </row>
    <row r="97" customFormat="false" ht="15.75" hidden="false" customHeight="false" outlineLevel="0" collapsed="false">
      <c r="A97" s="37" t="n">
        <v>96</v>
      </c>
      <c r="C97" s="37" t="s">
        <v>137</v>
      </c>
      <c r="D97" s="39" t="n">
        <v>0</v>
      </c>
      <c r="E97" s="40" t="str">
        <f aca="false">IF(ISBLANK(B96),"",'Údaje o objektu'!C$13)</f>
        <v/>
      </c>
    </row>
    <row r="98" customFormat="false" ht="15.75" hidden="false" customHeight="false" outlineLevel="0" collapsed="false">
      <c r="A98" s="37" t="n">
        <v>97</v>
      </c>
      <c r="C98" s="37" t="s">
        <v>137</v>
      </c>
      <c r="D98" s="39" t="n">
        <v>0</v>
      </c>
      <c r="E98" s="40" t="str">
        <f aca="false">IF(ISBLANK(B97),"",'Údaje o objektu'!C$13)</f>
        <v/>
      </c>
    </row>
    <row r="99" customFormat="false" ht="15.75" hidden="false" customHeight="false" outlineLevel="0" collapsed="false">
      <c r="A99" s="37" t="n">
        <v>98</v>
      </c>
      <c r="C99" s="37" t="s">
        <v>137</v>
      </c>
      <c r="D99" s="39" t="n">
        <v>0</v>
      </c>
      <c r="E99" s="40" t="str">
        <f aca="false">IF(ISBLANK(B98),"",'Údaje o objektu'!C$13)</f>
        <v/>
      </c>
    </row>
    <row r="100" customFormat="false" ht="15.75" hidden="false" customHeight="false" outlineLevel="0" collapsed="false">
      <c r="A100" s="37" t="n">
        <v>99</v>
      </c>
      <c r="C100" s="37" t="s">
        <v>137</v>
      </c>
      <c r="D100" s="39" t="n">
        <v>0</v>
      </c>
      <c r="E100" s="40" t="str">
        <f aca="false">IF(ISBLANK(B99),"",'Údaje o objektu'!C$13)</f>
        <v/>
      </c>
    </row>
    <row r="101" customFormat="false" ht="15.75" hidden="false" customHeight="false" outlineLevel="0" collapsed="false">
      <c r="A101" s="37" t="n">
        <v>100</v>
      </c>
      <c r="C101" s="37" t="s">
        <v>137</v>
      </c>
      <c r="D101" s="39" t="n">
        <v>0</v>
      </c>
      <c r="E101" s="40" t="str">
        <f aca="false">IF(ISBLANK(B100),"",'Údaje o objektu'!C$13)</f>
        <v/>
      </c>
    </row>
    <row r="102" customFormat="false" ht="12.75" hidden="false" customHeight="false" outlineLevel="0" collapsed="false">
      <c r="A102" s="0" t="s">
        <v>153</v>
      </c>
    </row>
  </sheetData>
  <mergeCells count="1">
    <mergeCell ref="A1:C2"/>
  </mergeCells>
  <conditionalFormatting sqref="C25:D101 A32:A101">
    <cfRule type="expression" priority="2" aboveAverage="0" equalAverage="0" bottom="0" percent="0" rank="0" text="" dxfId="0">
      <formula>IF($B24="",1,0)</formula>
    </cfRule>
  </conditionalFormatting>
  <conditionalFormatting sqref="C8:D12 D13:D22 C13:C21">
    <cfRule type="expression" priority="3" aboveAverage="0" equalAverage="0" bottom="0" percent="0" rank="0" text="" dxfId="1">
      <formula>IF(#REF!="",1,0)</formula>
    </cfRule>
  </conditionalFormatting>
  <conditionalFormatting sqref="C6:C7">
    <cfRule type="expression" priority="4" aboveAverage="0" equalAverage="0" bottom="0" percent="0" rank="0" text="" dxfId="2">
      <formula>IF(#REF!="",1,0)</formula>
    </cfRule>
  </conditionalFormatting>
  <conditionalFormatting sqref="A27:A30 C5 A6 A8 A10 A12">
    <cfRule type="expression" priority="5" aboveAverage="0" equalAverage="0" bottom="0" percent="0" rank="0" text="" dxfId="3">
      <formula>IF($B28="",1,0)</formula>
    </cfRule>
  </conditionalFormatting>
  <conditionalFormatting sqref="C4">
    <cfRule type="expression" priority="6" aboveAverage="0" equalAverage="0" bottom="0" percent="0" rank="0" text="" dxfId="4">
      <formula>IF(#REF!="",1,0)</formula>
    </cfRule>
  </conditionalFormatting>
  <conditionalFormatting sqref="A31 A4">
    <cfRule type="expression" priority="7" aboveAverage="0" equalAverage="0" bottom="0" percent="0" rank="0" text="" dxfId="5">
      <formula>IF($B33="",1,0)</formula>
    </cfRule>
  </conditionalFormatting>
  <conditionalFormatting sqref="A25">
    <cfRule type="expression" priority="8" aboveAverage="0" equalAverage="0" bottom="0" percent="0" rank="0" text="" dxfId="6">
      <formula>IF($B28="",1,0)</formula>
    </cfRule>
  </conditionalFormatting>
  <conditionalFormatting sqref="A24">
    <cfRule type="expression" priority="9" aboveAverage="0" equalAverage="0" bottom="0" percent="0" rank="0" text="" dxfId="7">
      <formula>IF(#REF!="",1,0)</formula>
    </cfRule>
  </conditionalFormatting>
  <conditionalFormatting sqref="C23:D24">
    <cfRule type="expression" priority="10" aboveAverage="0" equalAverage="0" bottom="0" percent="0" rank="0" text="" dxfId="8">
      <formula>IF(#REF!="",1,0)</formula>
    </cfRule>
  </conditionalFormatting>
  <conditionalFormatting sqref="A23">
    <cfRule type="expression" priority="11" aboveAverage="0" equalAverage="0" bottom="0" percent="0" rank="0" text="" dxfId="9">
      <formula>IF($B27="",1,0)</formula>
    </cfRule>
  </conditionalFormatting>
  <conditionalFormatting sqref="A26 A22">
    <cfRule type="expression" priority="12" aboveAverage="0" equalAverage="0" bottom="0" percent="0" rank="0" text="" dxfId="10">
      <formula>IF($B32="",1,0)</formula>
    </cfRule>
  </conditionalFormatting>
  <conditionalFormatting sqref="C22">
    <cfRule type="expression" priority="13" aboveAverage="0" equalAverage="0" bottom="0" percent="0" rank="0" text="" dxfId="11">
      <formula>IF($B23="",1,0)</formula>
    </cfRule>
  </conditionalFormatting>
  <conditionalFormatting sqref="A5 A7 A9 A11 A13:A19">
    <cfRule type="expression" priority="14" aboveAverage="0" equalAverage="0" bottom="0" percent="0" rank="0" text="" dxfId="12">
      <formula>IF(#REF!="",1,0)</formula>
    </cfRule>
  </conditionalFormatting>
  <conditionalFormatting sqref="D4:D7">
    <cfRule type="expression" priority="15" aboveAverage="0" equalAverage="0" bottom="0" percent="0" rank="0" text="" dxfId="13">
      <formula>IF(#REF!="",1,0)</formula>
    </cfRule>
  </conditionalFormatting>
  <conditionalFormatting sqref="A20:A21">
    <cfRule type="expression" priority="16" aboveAverage="0" equalAverage="0" bottom="0" percent="0" rank="0" text="" dxfId="14">
      <formula>IF(#REF!="",1,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44.85"/>
    <col collapsed="false" customWidth="true" hidden="false" outlineLevel="0" max="4" min="4" style="0" width="29.56"/>
    <col collapsed="false" customWidth="true" hidden="false" outlineLevel="0" max="5" min="5" style="0" width="30.99"/>
    <col collapsed="false" customWidth="true" hidden="false" outlineLevel="0" max="8" min="8" style="0" width="11.42"/>
  </cols>
  <sheetData>
    <row r="1" customFormat="false" ht="20.25" hidden="false" customHeight="false" outlineLevel="0" collapsed="false">
      <c r="B1" s="43"/>
      <c r="C1" s="44"/>
      <c r="D1" s="45" t="s">
        <v>154</v>
      </c>
      <c r="E1" s="46" t="str">
        <f aca="false">IF('Údaje o objektu'!C11="00",CONCATENATE(MID('Údaje o objektu'!B6,3,2),'Údaje o objektu'!B7,'Údaje o objektu'!B8,"-",'Údaje o objektu'!C9,"-","00000","-",'Údaje o objektu'!C13,"000/",'Seznam dokumentace'!D2),CONCATENATE(MID('Údaje o objektu'!B6,3,2),'Údaje o objektu'!B7,'Údaje o objektu'!B8,"-",'Údaje o objektu'!C9,"-",'Údaje o objektu'!C11,'Údaje o objektu'!B12,"-",'Údaje o objektu'!C13,"E000/",'Seznam dokumentace'!D2))</f>
        <v>Z021058-5-PS-E000/0</v>
      </c>
    </row>
    <row r="2" customFormat="false" ht="15.75" hidden="false" customHeight="false" outlineLevel="0" collapsed="false">
      <c r="B2" s="43"/>
      <c r="C2" s="47"/>
      <c r="D2" s="45" t="s">
        <v>155</v>
      </c>
      <c r="E2" s="46" t="str">
        <f aca="false">CONCATENATE(MID('Údaje o objektu'!B6,3,2)," ",'Údaje o objektu'!B7,"")</f>
        <v> Z021058</v>
      </c>
    </row>
    <row r="3" customFormat="false" ht="15.75" hidden="false" customHeight="false" outlineLevel="0" collapsed="false">
      <c r="B3" s="43"/>
      <c r="C3" s="47"/>
      <c r="D3" s="45" t="s">
        <v>110</v>
      </c>
      <c r="E3" s="48" t="str">
        <f aca="false">'Údaje o objektu'!B3</f>
        <v>SAKO Brno SOLAR, a.s.</v>
      </c>
    </row>
    <row r="4" customFormat="false" ht="15.75" hidden="false" customHeight="false" outlineLevel="0" collapsed="false">
      <c r="B4" s="43"/>
      <c r="C4" s="47"/>
      <c r="D4" s="49"/>
      <c r="E4" s="50" t="str">
        <f aca="false">'Údaje o objektu'!B4</f>
        <v>Jedovnická 2</v>
      </c>
    </row>
    <row r="5" customFormat="false" ht="40.7" hidden="false" customHeight="true" outlineLevel="0" collapsed="false">
      <c r="B5" s="43"/>
      <c r="C5" s="47"/>
      <c r="D5" s="49"/>
      <c r="E5" s="50" t="str">
        <f aca="false">'Údaje o objektu'!B5</f>
        <v>Brno</v>
      </c>
    </row>
    <row r="6" customFormat="false" ht="27.95" hidden="false" customHeight="true" outlineLevel="0" collapsed="false">
      <c r="B6" s="51" t="str">
        <f aca="false">'Údaje o objektu'!B1</f>
        <v>FVE ZŠ Jana Babáka - etapa 2</v>
      </c>
      <c r="C6" s="51"/>
      <c r="D6" s="51"/>
      <c r="E6" s="51"/>
    </row>
    <row r="7" customFormat="false" ht="25.5" hidden="false" customHeight="true" outlineLevel="0" collapsed="false">
      <c r="B7" s="51" t="str">
        <f aca="false">'Údaje o objektu'!B2</f>
        <v>Brno</v>
      </c>
      <c r="C7" s="51"/>
      <c r="D7" s="51"/>
      <c r="E7" s="51"/>
    </row>
    <row r="8" customFormat="false" ht="33.75" hidden="false" customHeight="true" outlineLevel="0" collapsed="false">
      <c r="B8" s="51"/>
      <c r="C8" s="51"/>
      <c r="D8" s="51"/>
      <c r="E8" s="51"/>
    </row>
    <row r="9" customFormat="false" ht="33" hidden="false" customHeight="true" outlineLevel="0" collapsed="false">
      <c r="B9" s="52" t="str">
        <f aca="false">VLOOKUP('Údaje o objektu'!B9,'Postup vyplnění seznam'!A11:C26,3)</f>
        <v>Projekt pro provedení stavby</v>
      </c>
      <c r="C9" s="52"/>
      <c r="D9" s="52"/>
      <c r="E9" s="52"/>
    </row>
    <row r="10" customFormat="false" ht="0.95" hidden="false" customHeight="true" outlineLevel="0" collapsed="false">
      <c r="B10" s="53" t="str">
        <f aca="false">VLOOKUP('Údaje o objektu'!B13,'Postup vyplnění seznam'!A34:C65,3)</f>
        <v>G - Technology</v>
      </c>
      <c r="C10" s="53"/>
      <c r="D10" s="53"/>
      <c r="E10" s="53"/>
    </row>
    <row r="11" customFormat="false" ht="48.75" hidden="false" customHeight="true" outlineLevel="0" collapsed="false">
      <c r="B11" s="51" t="s">
        <v>133</v>
      </c>
      <c r="C11" s="51"/>
      <c r="D11" s="51"/>
      <c r="E11" s="51"/>
    </row>
    <row r="12" customFormat="false" ht="39" hidden="false" customHeight="true" outlineLevel="0" collapsed="false">
      <c r="B12" s="54" t="s">
        <v>156</v>
      </c>
      <c r="C12" s="55" t="s">
        <v>129</v>
      </c>
      <c r="D12" s="54" t="s">
        <v>157</v>
      </c>
      <c r="E12" s="54" t="s">
        <v>158</v>
      </c>
    </row>
    <row r="13" s="56" customFormat="true" ht="30" hidden="false" customHeight="true" outlineLevel="0" collapsed="false">
      <c r="A13" s="56" t="n">
        <v>0</v>
      </c>
      <c r="B13" s="57" t="s">
        <v>159</v>
      </c>
      <c r="C13" s="58" t="str">
        <f aca="false">VLOOKUP(A13,'Seznam dokumentace'!A$4:B$101,2)</f>
        <v>Seznam dokumentace</v>
      </c>
      <c r="D13" s="59" t="str">
        <f aca="false">IF('Údaje o objektu'!C$11="00",MID('Údaje o objektu'!B$6,3,2)&amp;" "&amp;'Údaje o objektu'!B$7&amp;"/"&amp;'Údaje o objektu'!B$8&amp;"-"&amp;'Údaje o objektu'!C$9&amp;"-"&amp;"00000"&amp;"-"&amp;'Seznam dokumentace'!E5&amp;B13&amp;"/"&amp;'Seznam dokumentace'!D5,MID('Údaje o objektu'!B$6,3,2)&amp;" "&amp;'Údaje o objektu'!B$7&amp;"/"&amp;'Údaje o objektu'!B$8&amp;"-"&amp;'Údaje o objektu'!C$9&amp;"-"&amp;'Údaje o objektu'!C$11&amp;'Údaje o objektu'!B$12&amp;"-"&amp;'Seznam dokumentace'!E5&amp;B13&amp;"/"&amp;'Seznam dokumentace'!D5)</f>
        <v> Z021058/-5-PS-000/</v>
      </c>
      <c r="E13" s="59" t="str">
        <f aca="false">IF('Údaje o objektu'!C$11="00",MID('Údaje o objektu'!B$6,3,2)&amp;'Údaje o objektu'!B$7&amp;'Údaje o objektu'!B$8&amp;"-"&amp;'Údaje o objektu'!C$9&amp;"-"&amp;"00000"&amp;"-"&amp;'Seznam dokumentace'!E5&amp;B13&amp;'Seznam dokumentace'!D5&amp;"."&amp;'Seznam dokumentace'!C5,MID('Údaje o objektu'!B$6,3,2)&amp;'Údaje o objektu'!B$7&amp;'Údaje o objektu'!B$8&amp;"-"&amp;'Údaje o objektu'!C$9&amp;"-"&amp;'Údaje o objektu'!C$11&amp;'Údaje o objektu'!B$12&amp;"-"&amp;'Seznam dokumentace'!E5&amp;B13&amp;'Seznam dokumentace'!D5&amp;"")</f>
        <v>Z021058-5-PS-000</v>
      </c>
    </row>
    <row r="14" customFormat="false" ht="30" hidden="false" customHeight="true" outlineLevel="0" collapsed="false">
      <c r="A14" s="0" t="n">
        <v>1</v>
      </c>
      <c r="B14" s="57" t="s">
        <v>160</v>
      </c>
      <c r="C14" s="58"/>
      <c r="D14" s="59" t="str">
        <f aca="false">IF('Údaje o objektu'!C$11="00",MID('Údaje o objektu'!B$6,3,2)&amp;" "&amp;'Údaje o objektu'!B$7&amp;"/"&amp;'Údaje o objektu'!B$8&amp;"-"&amp;'Údaje o objektu'!C$9&amp;"-"&amp;"00000"&amp;"-"&amp;'Seznam dokumentace'!E5&amp;B14&amp;"/"&amp;'Seznam dokumentace'!D5,MID('Údaje o objektu'!B$6,3,2)&amp;" "&amp;'Údaje o objektu'!B$7&amp;"/"&amp;'Údaje o objektu'!B$8&amp;"-"&amp;'Údaje o objektu'!C$9&amp;"-"&amp;'Údaje o objektu'!C$11&amp;'Údaje o objektu'!B$12&amp;"-"&amp;'Seznam dokumentace'!E5&amp;B14&amp;"/"&amp;'Seznam dokumentace'!D5)</f>
        <v> Z021058/-5-PS-001/</v>
      </c>
      <c r="E14" s="59" t="str">
        <f aca="false">IF('Údaje o objektu'!C$11="00",MID('Údaje o objektu'!B$6,3,2)&amp;'Údaje o objektu'!B$7&amp;"/"&amp;'Údaje o objektu'!B$8&amp;"-"&amp;'Údaje o objektu'!C$9&amp;"-"&amp;"00000"&amp;"-"&amp;'Seznam dokumentace'!E5&amp;B14&amp;'Seznam dokumentace'!D5&amp;"."&amp;'Seznam dokumentace'!C5,MID('Údaje o objektu'!B$6,3,2)&amp;'Údaje o objektu'!B$7&amp;'Údaje o objektu'!B$8&amp;"-"&amp;'Údaje o objektu'!C$9&amp;"-"&amp;'Údaje o objektu'!C$11&amp;'Údaje o objektu'!B$12&amp;"-"&amp;'Seznam dokumentace'!E5&amp;B14&amp;'Seznam dokumentace'!D5&amp;"")</f>
        <v>Z021058-5-PS-001</v>
      </c>
      <c r="F14" s="60"/>
      <c r="G14" s="0" t="n">
        <f aca="false">VLOOKUP(A14,'Seznam dokumentace'!A$4:E$101,5)</f>
        <v>0</v>
      </c>
    </row>
    <row r="15" customFormat="false" ht="30" hidden="false" customHeight="true" outlineLevel="0" collapsed="false">
      <c r="A15" s="0" t="n">
        <v>2</v>
      </c>
      <c r="B15" s="57" t="s">
        <v>161</v>
      </c>
      <c r="C15" s="58" t="str">
        <f aca="false">VLOOKUP(A15,'Seznam dokumentace'!A$4:B$101,2)</f>
        <v>C1 Situační výkres širších vztahů FVE</v>
      </c>
      <c r="D15" s="59" t="str">
        <f aca="false">IF('Údaje o objektu'!C$11="00",MID('Údaje o objektu'!B$6,3,2)&amp;" "&amp;'Údaje o objektu'!B$7&amp;"/"&amp;'Údaje o objektu'!B$8&amp;"-"&amp;'Údaje o objektu'!C$9&amp;"-"&amp;"00000"&amp;"-"&amp;'Seznam dokumentace'!E6&amp;B15&amp;"/"&amp;'Seznam dokumentace'!D6,MID('Údaje o objektu'!B$6,3,2)&amp;" "&amp;'Údaje o objektu'!B$7&amp;"/"&amp;'Údaje o objektu'!B$8&amp;"-"&amp;'Údaje o objektu'!C$9&amp;"-"&amp;'Údaje o objektu'!C$11&amp;'Údaje o objektu'!B$12&amp;"-"&amp;'Seznam dokumentace'!E6&amp;B15&amp;"/"&amp;'Seznam dokumentace'!D6)</f>
        <v> Z021058/-5-PS-E002/R00</v>
      </c>
      <c r="E15" s="59" t="str">
        <f aca="false">IF('Údaje o objektu'!C$11="00",MID('Údaje o objektu'!B$6,3,2)&amp;'Údaje o objektu'!B$7&amp;'Údaje o objektu'!B$8&amp;"-"&amp;'Údaje o objektu'!C$9&amp;"-"&amp;"00000"&amp;"-"&amp;'Seznam dokumentace'!E6&amp;B15&amp;'Seznam dokumentace'!D6&amp;"."&amp;'Seznam dokumentace'!C6,MID('Údaje o objektu'!B$6,3,2)&amp;'Údaje o objektu'!B$7&amp;'Údaje o objektu'!B$8&amp;"-"&amp;'Údaje o objektu'!C$9&amp;"-"&amp;'Údaje o objektu'!C$11&amp;'Údaje o objektu'!B$12&amp;"-"&amp;'Seznam dokumentace'!E6&amp;B15&amp;'Seznam dokumentace'!D6&amp;"")</f>
        <v>Z021058-5-PS-E002R00</v>
      </c>
      <c r="F15" s="60"/>
      <c r="G15" s="0" t="str">
        <f aca="false">VLOOKUP(A15,'Seznam dokumentace'!A$4:E$101,5)</f>
        <v>E</v>
      </c>
    </row>
    <row r="16" customFormat="false" ht="30" hidden="false" customHeight="true" outlineLevel="0" collapsed="false">
      <c r="A16" s="0" t="n">
        <v>3</v>
      </c>
      <c r="B16" s="57" t="s">
        <v>162</v>
      </c>
      <c r="C16" s="58" t="str">
        <f aca="false">VLOOKUP(A16,'Seznam dokumentace'!A$4:B$101,2)</f>
        <v>D1.2.1 - Půdorys střechy</v>
      </c>
      <c r="D16" s="59" t="str">
        <f aca="false">IF('Údaje o objektu'!C$11="00",MID('Údaje o objektu'!B$6,3,2)&amp;" "&amp;'Údaje o objektu'!B$7&amp;"/"&amp;'Údaje o objektu'!B$8&amp;"-"&amp;'Údaje o objektu'!C$9&amp;"-"&amp;"00000"&amp;"-"&amp;'Seznam dokumentace'!E7&amp;B16&amp;"/"&amp;'Seznam dokumentace'!D7,MID('Údaje o objektu'!B$6,3,2)&amp;" "&amp;'Údaje o objektu'!B$7&amp;"/"&amp;'Údaje o objektu'!B$8&amp;"-"&amp;'Údaje o objektu'!C$9&amp;"-"&amp;'Údaje o objektu'!C$11&amp;'Údaje o objektu'!B$12&amp;"-"&amp;'Seznam dokumentace'!E7&amp;B16&amp;"/"&amp;'Seznam dokumentace'!D7)</f>
        <v> Z021058/-5-PS-E003/R00</v>
      </c>
      <c r="E16" s="59" t="str">
        <f aca="false">IF('Údaje o objektu'!C$11="00",MID('Údaje o objektu'!B$6,3,2)&amp;'Údaje o objektu'!B$7&amp;'Údaje o objektu'!B$8&amp;"-"&amp;'Údaje o objektu'!C$9&amp;"-"&amp;"00000"&amp;"-"&amp;'Seznam dokumentace'!E7&amp;B16&amp;'Seznam dokumentace'!D7&amp;"."&amp;'Seznam dokumentace'!C7,MID('Údaje o objektu'!B$6,3,2)&amp;'Údaje o objektu'!B$7&amp;'Údaje o objektu'!B$8&amp;"-"&amp;'Údaje o objektu'!C$9&amp;"-"&amp;'Údaje o objektu'!C$11&amp;'Údaje o objektu'!B$12&amp;"-"&amp;'Seznam dokumentace'!E7&amp;B16&amp;'Seznam dokumentace'!D7&amp;"")</f>
        <v>Z021058-5-PS-E003R00</v>
      </c>
      <c r="F16" s="60"/>
      <c r="G16" s="0" t="str">
        <f aca="false">VLOOKUP(A16,'Seznam dokumentace'!A$4:E$101,5)</f>
        <v>E</v>
      </c>
    </row>
    <row r="17" customFormat="false" ht="30" hidden="false" customHeight="true" outlineLevel="0" collapsed="false">
      <c r="A17" s="0" t="n">
        <v>4</v>
      </c>
      <c r="B17" s="57" t="s">
        <v>163</v>
      </c>
      <c r="C17" s="58" t="str">
        <f aca="false">VLOOKUP(A17,'Seznam dokumentace'!A$4:B$101,2)</f>
        <v>D1.2.2 - Půdorys 1.PP</v>
      </c>
      <c r="D17" s="59" t="str">
        <f aca="false">IF('Údaje o objektu'!C$11="00",MID('Údaje o objektu'!B$6,3,2)&amp;" "&amp;'Údaje o objektu'!B$7&amp;"/"&amp;'Údaje o objektu'!B$8&amp;"-"&amp;'Údaje o objektu'!C$9&amp;"-"&amp;"00000"&amp;"-"&amp;'Seznam dokumentace'!E8&amp;B17&amp;"/"&amp;'Seznam dokumentace'!D8,MID('Údaje o objektu'!B$6,3,2)&amp;" "&amp;'Údaje o objektu'!B$7&amp;"/"&amp;'Údaje o objektu'!B$8&amp;"-"&amp;'Údaje o objektu'!C$9&amp;"-"&amp;'Údaje o objektu'!C$11&amp;'Údaje o objektu'!B$12&amp;"-"&amp;'Seznam dokumentace'!E8&amp;B17&amp;"/"&amp;'Seznam dokumentace'!D8)</f>
        <v> Z021058/-5-PS-E004/R00</v>
      </c>
      <c r="E17" s="59" t="str">
        <f aca="false">IF('Údaje o objektu'!C$11="00",MID('Údaje o objektu'!B$6,3,2)&amp;'Údaje o objektu'!B$7&amp;'Údaje o objektu'!B$8&amp;"-"&amp;'Údaje o objektu'!C$9&amp;"-"&amp;"00000"&amp;"-"&amp;'Seznam dokumentace'!E8&amp;B17&amp;'Seznam dokumentace'!D8&amp;"."&amp;'Seznam dokumentace'!C8,MID('Údaje o objektu'!B$6,3,2)&amp;'Údaje o objektu'!B$7&amp;'Údaje o objektu'!B$8&amp;"-"&amp;'Údaje o objektu'!C$9&amp;"-"&amp;'Údaje o objektu'!C$11&amp;'Údaje o objektu'!B$12&amp;"-"&amp;'Seznam dokumentace'!E8&amp;B17&amp;'Seznam dokumentace'!D8&amp;"")</f>
        <v>Z021058-5-PS-E004R00</v>
      </c>
      <c r="F17" s="60"/>
      <c r="G17" s="0" t="str">
        <f aca="false">VLOOKUP(A17,'Seznam dokumentace'!A$4:E$101,5)</f>
        <v>E</v>
      </c>
    </row>
    <row r="18" customFormat="false" ht="30" hidden="false" customHeight="true" outlineLevel="0" collapsed="false">
      <c r="A18" s="0" t="n">
        <v>5</v>
      </c>
      <c r="B18" s="57" t="s">
        <v>164</v>
      </c>
      <c r="C18" s="58" t="str">
        <f aca="false">VLOOKUP(A18,'Seznam dokumentace'!A$4:B$101,2)</f>
        <v>D1.2.3 - Řez konstrukcí střechy</v>
      </c>
      <c r="D18" s="59" t="str">
        <f aca="false">IF('Údaje o objektu'!C$11="00",MID('Údaje o objektu'!B$6,3,2)&amp;" "&amp;'Údaje o objektu'!B$7&amp;"/"&amp;'Údaje o objektu'!B$8&amp;"-"&amp;'Údaje o objektu'!C$9&amp;"-"&amp;"00000"&amp;"-"&amp;'Seznam dokumentace'!E9&amp;B18&amp;"/"&amp;'Seznam dokumentace'!D9,MID('Údaje o objektu'!B$6,3,2)&amp;" "&amp;'Údaje o objektu'!B$7&amp;"/"&amp;'Údaje o objektu'!B$8&amp;"-"&amp;'Údaje o objektu'!C$9&amp;"-"&amp;'Údaje o objektu'!C$11&amp;'Údaje o objektu'!B$12&amp;"-"&amp;'Seznam dokumentace'!E9&amp;B18&amp;"/"&amp;'Seznam dokumentace'!D9)</f>
        <v> Z021058/-5-PS-E005/R00</v>
      </c>
      <c r="E18" s="59" t="str">
        <f aca="false">IF('Údaje o objektu'!C$11="00",MID('Údaje o objektu'!B$6,3,2)&amp;'Údaje o objektu'!B$7&amp;'Údaje o objektu'!B$8&amp;"-"&amp;'Údaje o objektu'!C$9&amp;"-"&amp;"00000"&amp;"-"&amp;'Seznam dokumentace'!E9&amp;B18&amp;'Seznam dokumentace'!D9&amp;"."&amp;'Seznam dokumentace'!C9,MID('Údaje o objektu'!B$6,3,2)&amp;'Údaje o objektu'!B$7&amp;'Údaje o objektu'!B$8&amp;"-"&amp;'Údaje o objektu'!C$9&amp;"-"&amp;'Údaje o objektu'!C$11&amp;'Údaje o objektu'!B$12&amp;"-"&amp;'Seznam dokumentace'!E9&amp;B18&amp;'Seznam dokumentace'!D9&amp;"")</f>
        <v>Z021058-5-PS-E005R00</v>
      </c>
      <c r="F18" s="60"/>
      <c r="G18" s="0" t="str">
        <f aca="false">VLOOKUP(A18,'Seznam dokumentace'!A$4:E$101,5)</f>
        <v>E</v>
      </c>
    </row>
    <row r="19" customFormat="false" ht="30" hidden="false" customHeight="true" outlineLevel="0" collapsed="false">
      <c r="A19" s="0" t="n">
        <v>6</v>
      </c>
      <c r="B19" s="57" t="s">
        <v>165</v>
      </c>
      <c r="C19" s="58" t="str">
        <f aca="false">VLOOKUP(A19,'Seznam dokumentace'!A$4:B$101,2)</f>
        <v>D1.4.1 - Stringování FV panelů</v>
      </c>
      <c r="D19" s="59" t="str">
        <f aca="false">IF('Údaje o objektu'!C$11="00",MID('Údaje o objektu'!B$6,3,2)&amp;" "&amp;'Údaje o objektu'!B$7&amp;"/"&amp;'Údaje o objektu'!B$8&amp;"-"&amp;'Údaje o objektu'!C$9&amp;"-"&amp;"00000"&amp;"-"&amp;'Seznam dokumentace'!E10&amp;B19&amp;"/"&amp;'Seznam dokumentace'!D10,MID('Údaje o objektu'!B$6,3,2)&amp;" "&amp;'Údaje o objektu'!B$7&amp;"/"&amp;'Údaje o objektu'!B$8&amp;"-"&amp;'Údaje o objektu'!C$9&amp;"-"&amp;'Údaje o objektu'!C$11&amp;'Údaje o objektu'!B$12&amp;"-"&amp;'Seznam dokumentace'!E10&amp;B19&amp;"/"&amp;'Seznam dokumentace'!D10)</f>
        <v> Z021058/-5-PS-E006/R00</v>
      </c>
      <c r="E19" s="59" t="str">
        <f aca="false">IF('Údaje o objektu'!C$11="00",MID('Údaje o objektu'!B$6,3,2)&amp;'Údaje o objektu'!B$7&amp;'Údaje o objektu'!B$8&amp;"-"&amp;'Údaje o objektu'!C$9&amp;"-"&amp;"00000"&amp;"-"&amp;'Seznam dokumentace'!E10&amp;B19&amp;'Seznam dokumentace'!D10&amp;"."&amp;'Seznam dokumentace'!C10,MID('Údaje o objektu'!B$6,3,2)&amp;'Údaje o objektu'!B$7&amp;'Údaje o objektu'!B$8&amp;"-"&amp;'Údaje o objektu'!C$9&amp;"-"&amp;'Údaje o objektu'!C$11&amp;'Údaje o objektu'!B$12&amp;"-"&amp;'Seznam dokumentace'!E10&amp;B19&amp;'Seznam dokumentace'!D10&amp;"")</f>
        <v>Z021058-5-PS-E006R00</v>
      </c>
      <c r="F19" s="60"/>
    </row>
    <row r="20" customFormat="false" ht="30" hidden="false" customHeight="true" outlineLevel="0" collapsed="false">
      <c r="A20" s="0" t="n">
        <v>7</v>
      </c>
      <c r="B20" s="57" t="s">
        <v>166</v>
      </c>
      <c r="C20" s="58" t="str">
        <f aca="false">VLOOKUP(A20,'Seznam dokumentace'!A$4:B$101,2)</f>
        <v>D1.4.2 - Kabelové trasy FVE</v>
      </c>
      <c r="D20" s="59" t="str">
        <f aca="false">IF('Údaje o objektu'!C$11="00",MID('Údaje o objektu'!B$6,3,2)&amp;" "&amp;'Údaje o objektu'!B$7&amp;"/"&amp;'Údaje o objektu'!B$8&amp;"-"&amp;'Údaje o objektu'!C$9&amp;"-"&amp;"00000"&amp;"-"&amp;'Seznam dokumentace'!E11&amp;B20&amp;"/"&amp;'Seznam dokumentace'!D11,MID('Údaje o objektu'!B$6,3,2)&amp;" "&amp;'Údaje o objektu'!B$7&amp;"/"&amp;'Údaje o objektu'!B$8&amp;"-"&amp;'Údaje o objektu'!C$9&amp;"-"&amp;'Údaje o objektu'!C$11&amp;'Údaje o objektu'!B$12&amp;"-"&amp;'Seznam dokumentace'!E11&amp;B20&amp;"/"&amp;'Seznam dokumentace'!D11)</f>
        <v> Z021058/-5-PS-E007/R00</v>
      </c>
      <c r="E20" s="59" t="str">
        <f aca="false">IF('Údaje o objektu'!C$11="00",MID('Údaje o objektu'!B$6,3,2)&amp;'Údaje o objektu'!B$7&amp;'Údaje o objektu'!B$8&amp;"-"&amp;'Údaje o objektu'!C$9&amp;"-"&amp;"00000"&amp;"-"&amp;'Seznam dokumentace'!E11&amp;B20&amp;'Seznam dokumentace'!D11&amp;"."&amp;'Seznam dokumentace'!C11,MID('Údaje o objektu'!B$6,3,2)&amp;'Údaje o objektu'!B$7&amp;'Údaje o objektu'!B$8&amp;"-"&amp;'Údaje o objektu'!C$9&amp;"-"&amp;'Údaje o objektu'!C$11&amp;'Údaje o objektu'!B$12&amp;"-"&amp;'Seznam dokumentace'!E11&amp;B20&amp;'Seznam dokumentace'!D11&amp;"")</f>
        <v>Z021058-5-PS-E007R00</v>
      </c>
      <c r="F20" s="60"/>
      <c r="G20" s="0" t="str">
        <f aca="false">VLOOKUP(A20,'Seznam dokumentace'!A$4:E$101,5)</f>
        <v>E</v>
      </c>
    </row>
    <row r="21" customFormat="false" ht="30" hidden="false" customHeight="true" outlineLevel="0" collapsed="false">
      <c r="A21" s="0" t="n">
        <v>8</v>
      </c>
      <c r="B21" s="57" t="s">
        <v>167</v>
      </c>
      <c r="C21" s="58"/>
      <c r="D21" s="59" t="str">
        <f aca="false">IF('Údaje o objektu'!C$11="00",MID('Údaje o objektu'!B$6,3,2)&amp;" "&amp;'Údaje o objektu'!B$7&amp;"/"&amp;'Údaje o objektu'!B$8&amp;"-"&amp;'Údaje o objektu'!C$9&amp;"-"&amp;"00000"&amp;"-"&amp;'Seznam dokumentace'!E12&amp;B21&amp;"/"&amp;'Seznam dokumentace'!D12,MID('Údaje o objektu'!B$6,3,2)&amp;" "&amp;'Údaje o objektu'!B$7&amp;"/"&amp;'Údaje o objektu'!B$8&amp;"-"&amp;'Údaje o objektu'!C$9&amp;"-"&amp;'Údaje o objektu'!C$11&amp;'Údaje o objektu'!B$12&amp;"-"&amp;'Seznam dokumentace'!E12&amp;B21&amp;"/"&amp;'Seznam dokumentace'!D12)</f>
        <v> Z021058/-5-PS-008/</v>
      </c>
      <c r="E21" s="59" t="str">
        <f aca="false">IF('Údaje o objektu'!C$11="00",MID('Údaje o objektu'!B$6,3,2)&amp;'Údaje o objektu'!B$7&amp;'Údaje o objektu'!B$8&amp;"-"&amp;'Údaje o objektu'!C$9&amp;"-"&amp;"00000"&amp;"-"&amp;'Seznam dokumentace'!E12&amp;B21&amp;'Seznam dokumentace'!D12&amp;"."&amp;'Seznam dokumentace'!C12,MID('Údaje o objektu'!B$6,3,2)&amp;'Údaje o objektu'!B$7&amp;'Údaje o objektu'!B$8&amp;"-"&amp;'Údaje o objektu'!C$9&amp;"-"&amp;'Údaje o objektu'!C$11&amp;'Údaje o objektu'!B$12&amp;"-"&amp;'Seznam dokumentace'!E12&amp;B21&amp;'Seznam dokumentace'!D12&amp;"")</f>
        <v>Z021058-5-PS-008</v>
      </c>
      <c r="F21" s="60"/>
      <c r="G21" s="0" t="n">
        <f aca="false">VLOOKUP(A21,'Seznam dokumentace'!A$4:E$101,5)</f>
        <v>0</v>
      </c>
    </row>
    <row r="22" customFormat="false" ht="30" hidden="false" customHeight="true" outlineLevel="0" collapsed="false">
      <c r="A22" s="0" t="n">
        <v>9</v>
      </c>
      <c r="B22" s="57" t="s">
        <v>168</v>
      </c>
      <c r="C22" s="58" t="str">
        <f aca="false">VLOOKUP(A22,'Seznam dokumentace'!A$4:B$101,2)</f>
        <v>D1.4.4 - Rozvaděč AC1</v>
      </c>
      <c r="D22" s="59" t="str">
        <f aca="false">IF('Údaje o objektu'!C$11="00",MID('Údaje o objektu'!B$6,3,2)&amp;" "&amp;'Údaje o objektu'!B$7&amp;"/"&amp;'Údaje o objektu'!B$8&amp;"-"&amp;'Údaje o objektu'!C$9&amp;"-"&amp;"00000"&amp;"-"&amp;'Seznam dokumentace'!E13&amp;B22&amp;"/"&amp;'Seznam dokumentace'!D13,MID('Údaje o objektu'!B$6,3,2)&amp;" "&amp;'Údaje o objektu'!B$7&amp;"/"&amp;'Údaje o objektu'!B$8&amp;"-"&amp;'Údaje o objektu'!C$9&amp;"-"&amp;'Údaje o objektu'!C$11&amp;'Údaje o objektu'!B$12&amp;"-"&amp;'Seznam dokumentace'!E13&amp;B22&amp;"/"&amp;'Seznam dokumentace'!D13)</f>
        <v> Z021058/-5-PS-E009/R00</v>
      </c>
      <c r="E22" s="59" t="str">
        <f aca="false">IF('Údaje o objektu'!C$11="00",MID('Údaje o objektu'!B$6,3,2)&amp;'Údaje o objektu'!B$7&amp;'Údaje o objektu'!B$8&amp;"-"&amp;'Údaje o objektu'!C$9&amp;"-"&amp;"00000"&amp;"-"&amp;'Seznam dokumentace'!E13&amp;B22&amp;'Seznam dokumentace'!D13&amp;"."&amp;'Seznam dokumentace'!C13,MID('Údaje o objektu'!B$6,3,2)&amp;'Údaje o objektu'!B$7&amp;'Údaje o objektu'!B$8&amp;"-"&amp;'Údaje o objektu'!C$9&amp;"-"&amp;'Údaje o objektu'!C$11&amp;'Údaje o objektu'!B$12&amp;"-"&amp;'Seznam dokumentace'!E13&amp;B22&amp;'Seznam dokumentace'!D13&amp;"")</f>
        <v>Z021058-5-PS-E009R00</v>
      </c>
      <c r="F22" s="60"/>
      <c r="G22" s="0" t="str">
        <f aca="false">VLOOKUP(A22,'Seznam dokumentace'!A$4:E$101,5)</f>
        <v>E</v>
      </c>
    </row>
    <row r="23" customFormat="false" ht="30" hidden="false" customHeight="true" outlineLevel="0" collapsed="false">
      <c r="A23" s="0" t="n">
        <v>10</v>
      </c>
      <c r="B23" s="57" t="s">
        <v>169</v>
      </c>
      <c r="C23" s="58" t="str">
        <f aca="false">VLOOKUP(A23,'Seznam dokumentace'!A$4:B$101,2)</f>
        <v>D1.4.5 - Rozvaděč AC2</v>
      </c>
      <c r="D23" s="59" t="str">
        <f aca="false">IF('Údaje o objektu'!C$11="00",MID('Údaje o objektu'!B$6,3,2)&amp;" "&amp;'Údaje o objektu'!B$7&amp;"/"&amp;'Údaje o objektu'!B$8&amp;"-"&amp;'Údaje o objektu'!C$9&amp;"-"&amp;"00000"&amp;"-"&amp;'Seznam dokumentace'!E13&amp;B23&amp;"/"&amp;'Seznam dokumentace'!D13,MID('Údaje o objektu'!B$6,3,2)&amp;" "&amp;'Údaje o objektu'!B$7&amp;"/"&amp;'Údaje o objektu'!B$8&amp;"-"&amp;'Údaje o objektu'!C$9&amp;"-"&amp;'Údaje o objektu'!C$11&amp;'Údaje o objektu'!B$12&amp;"-"&amp;'Seznam dokumentace'!E13&amp;B23&amp;"/"&amp;'Seznam dokumentace'!D13)</f>
        <v> Z021058/-5-PS-E010/R00</v>
      </c>
      <c r="E23" s="59" t="str">
        <f aca="false">IF('Údaje o objektu'!C$11="00",MID('Údaje o objektu'!B$6,3,2)&amp;'Údaje o objektu'!B$7&amp;'Údaje o objektu'!B$8&amp;"-"&amp;'Údaje o objektu'!C$9&amp;"-"&amp;"00000"&amp;"-"&amp;'Seznam dokumentace'!E13&amp;B23&amp;'Seznam dokumentace'!D13&amp;"."&amp;'Seznam dokumentace'!C13,MID('Údaje o objektu'!B$6,3,2)&amp;'Údaje o objektu'!B$7&amp;'Údaje o objektu'!B$8&amp;"-"&amp;'Údaje o objektu'!C$9&amp;"-"&amp;'Údaje o objektu'!C$11&amp;'Údaje o objektu'!B$12&amp;"-"&amp;'Seznam dokumentace'!E13&amp;B23&amp;'Seznam dokumentace'!D13&amp;"")</f>
        <v>Z021058-5-PS-E010R00</v>
      </c>
      <c r="F23" s="60"/>
      <c r="G23" s="0" t="str">
        <f aca="false">VLOOKUP(A23,'Seznam dokumentace'!A$4:E$101,5)</f>
        <v>E</v>
      </c>
    </row>
    <row r="24" customFormat="false" ht="30" hidden="false" customHeight="true" outlineLevel="0" collapsed="false">
      <c r="A24" s="0" t="n">
        <v>11</v>
      </c>
      <c r="B24" s="57" t="s">
        <v>170</v>
      </c>
      <c r="C24" s="58" t="str">
        <f aca="false">VLOOKUP(A24,'Seznam dokumentace'!A$4:B$101,2)</f>
        <v>D1.4.6 - Rozvaděč DC1.2</v>
      </c>
      <c r="D24" s="59" t="str">
        <f aca="false">IF('Údaje o objektu'!C$11="00",MID('Údaje o objektu'!B$6,3,2)&amp;" "&amp;'Údaje o objektu'!B$7&amp;"/"&amp;'Údaje o objektu'!B$8&amp;"-"&amp;'Údaje o objektu'!C$9&amp;"-"&amp;"00000"&amp;"-"&amp;'Seznam dokumentace'!E15&amp;B24&amp;"/"&amp;'Seznam dokumentace'!D15,MID('Údaje o objektu'!B$6,3,2)&amp;" "&amp;'Údaje o objektu'!B$7&amp;"/"&amp;'Údaje o objektu'!B$8&amp;"-"&amp;'Údaje o objektu'!C$9&amp;"-"&amp;'Údaje o objektu'!C$11&amp;'Údaje o objektu'!B$12&amp;"-"&amp;'Seznam dokumentace'!E15&amp;B24&amp;"/"&amp;'Seznam dokumentace'!D15)</f>
        <v> Z021058/-5-PS-E011/R00</v>
      </c>
      <c r="E24" s="59" t="str">
        <f aca="false">IF('Údaje o objektu'!C$11="00",MID('Údaje o objektu'!B$6,3,2)&amp;'Údaje o objektu'!B$7&amp;'Údaje o objektu'!B$8&amp;"-"&amp;'Údaje o objektu'!C$9&amp;"-"&amp;"00000"&amp;"-"&amp;'Seznam dokumentace'!E15&amp;B24&amp;'Seznam dokumentace'!D15&amp;"."&amp;'Seznam dokumentace'!C15,MID('Údaje o objektu'!B$6,3,2)&amp;'Údaje o objektu'!B$7&amp;'Údaje o objektu'!B$8&amp;"-"&amp;'Údaje o objektu'!C$9&amp;"-"&amp;'Údaje o objektu'!C$11&amp;'Údaje o objektu'!B$12&amp;"-"&amp;'Seznam dokumentace'!E15&amp;B24&amp;'Seznam dokumentace'!D15&amp;"")</f>
        <v>Z021058-5-PS-E011R00</v>
      </c>
      <c r="F24" s="60"/>
      <c r="G24" s="0" t="s">
        <v>55</v>
      </c>
    </row>
    <row r="25" customFormat="false" ht="30" hidden="false" customHeight="true" outlineLevel="0" collapsed="false">
      <c r="A25" s="0" t="n">
        <v>12</v>
      </c>
      <c r="B25" s="57" t="s">
        <v>171</v>
      </c>
      <c r="C25" s="58" t="str">
        <f aca="false">VLOOKUP(A25,'Seznam dokumentace'!A$4:B$101,2)</f>
        <v>D1.4.7 - Rozvaděč DC1.3</v>
      </c>
      <c r="D25" s="59" t="str">
        <f aca="false">IF('Údaje o objektu'!C$11="00",MID('Údaje o objektu'!B$6,3,2)&amp;" "&amp;'Údaje o objektu'!B$7&amp;"/"&amp;'Údaje o objektu'!B$8&amp;"-"&amp;'Údaje o objektu'!C$9&amp;"-"&amp;"00000"&amp;"-"&amp;'Seznam dokumentace'!E15&amp;B25&amp;"/"&amp;'Seznam dokumentace'!D15,MID('Údaje o objektu'!B$6,3,2)&amp;" "&amp;'Údaje o objektu'!B$7&amp;"/"&amp;'Údaje o objektu'!B$8&amp;"-"&amp;'Údaje o objektu'!C$9&amp;"-"&amp;'Údaje o objektu'!C$11&amp;'Údaje o objektu'!B$12&amp;"-"&amp;'Seznam dokumentace'!E15&amp;B25&amp;"/"&amp;'Seznam dokumentace'!D15)</f>
        <v> Z021058/-5-PS-E012/R00</v>
      </c>
      <c r="E25" s="59" t="str">
        <f aca="false">IF('Údaje o objektu'!C$11="00",MID('Údaje o objektu'!B$6,3,2)&amp;'Údaje o objektu'!B$7&amp;"/"&amp;'Údaje o objektu'!B$8&amp;"-"&amp;'Údaje o objektu'!C$9&amp;"-"&amp;"00000"&amp;"-"&amp;'Seznam dokumentace'!E15&amp;B25&amp;'Seznam dokumentace'!D15&amp;"."&amp;'Seznam dokumentace'!C15,MID('Údaje o objektu'!B$6,3,2)&amp;'Údaje o objektu'!B$7&amp;'Údaje o objektu'!B$8&amp;"-"&amp;'Údaje o objektu'!C$9&amp;"-"&amp;'Údaje o objektu'!C$11&amp;'Údaje o objektu'!B$12&amp;"-"&amp;'Seznam dokumentace'!E15&amp;B25&amp;'Seznam dokumentace'!D15&amp;"")</f>
        <v>Z021058-5-PS-E012R00</v>
      </c>
      <c r="F25" s="60"/>
    </row>
    <row r="26" customFormat="false" ht="30" hidden="false" customHeight="true" outlineLevel="0" collapsed="false">
      <c r="A26" s="0" t="n">
        <v>13</v>
      </c>
      <c r="B26" s="57" t="s">
        <v>172</v>
      </c>
      <c r="C26" s="58" t="str">
        <f aca="false">VLOOKUP(A26,'Seznam dokumentace'!A$4:B$101,2)</f>
        <v>D1.4.8 - Rozvaděč DC2.2</v>
      </c>
      <c r="D26" s="59" t="str">
        <f aca="false">IF('Údaje o objektu'!C$11="00",MID('Údaje o objektu'!B$6,3,2)&amp;" "&amp;'Údaje o objektu'!B$7&amp;"/"&amp;'Údaje o objektu'!B$8&amp;"-"&amp;'Údaje o objektu'!C$9&amp;"-"&amp;"00000"&amp;"-"&amp;'Seznam dokumentace'!E16&amp;B26&amp;"/"&amp;'Seznam dokumentace'!D16,MID('Údaje o objektu'!B$6,3,2)&amp;" "&amp;'Údaje o objektu'!B$7&amp;"/"&amp;'Údaje o objektu'!B$8&amp;"-"&amp;'Údaje o objektu'!C$9&amp;"-"&amp;'Údaje o objektu'!C$11&amp;'Údaje o objektu'!B$12&amp;"-"&amp;'Seznam dokumentace'!E16&amp;B26&amp;"/"&amp;'Seznam dokumentace'!D16)</f>
        <v> Z021058/-5-PS-E013/R00</v>
      </c>
      <c r="E26" s="59" t="str">
        <f aca="false">IF('Údaje o objektu'!C$11="00",MID('Údaje o objektu'!B$6,3,2)&amp;'Údaje o objektu'!B$7&amp;'Údaje o objektu'!B$8&amp;"-"&amp;'Údaje o objektu'!C$9&amp;"-"&amp;"00000"&amp;"-"&amp;'Seznam dokumentace'!E16&amp;B26&amp;'Seznam dokumentace'!D16&amp;"."&amp;'Seznam dokumentace'!C16,MID('Údaje o objektu'!B$6,3,2)&amp;'Údaje o objektu'!B$7&amp;'Údaje o objektu'!B$8&amp;"-"&amp;'Údaje o objektu'!C$9&amp;"-"&amp;'Údaje o objektu'!C$11&amp;'Údaje o objektu'!B$12&amp;"-"&amp;'Seznam dokumentace'!E16&amp;B26&amp;'Seznam dokumentace'!D16&amp;"")</f>
        <v>Z021058-5-PS-E013R00</v>
      </c>
      <c r="F26" s="60"/>
      <c r="G26" s="0" t="str">
        <f aca="false">VLOOKUP(A26,'Seznam dokumentace'!A$4:E$101,5)</f>
        <v>E</v>
      </c>
    </row>
    <row r="27" customFormat="false" ht="30" hidden="false" customHeight="true" outlineLevel="0" collapsed="false">
      <c r="A27" s="0" t="n">
        <v>14</v>
      </c>
      <c r="B27" s="57" t="s">
        <v>173</v>
      </c>
      <c r="C27" s="58" t="str">
        <f aca="false">VLOOKUP(A27,'Seznam dokumentace'!A$4:B$101,2)</f>
        <v>D1.4.9 - Rozvaděč DC2.3</v>
      </c>
      <c r="D27" s="59" t="str">
        <f aca="false">IF('Údaje o objektu'!C$11="00",MID('Údaje o objektu'!B$6,3,2)&amp;" "&amp;'Údaje o objektu'!B$7&amp;"/"&amp;'Údaje o objektu'!B$8&amp;"-"&amp;'Údaje o objektu'!C$9&amp;"-"&amp;"00000"&amp;"-"&amp;'Seznam dokumentace'!E17&amp;B27&amp;"/"&amp;'Seznam dokumentace'!D17,MID('Údaje o objektu'!B$6,3,2)&amp;" "&amp;'Údaje o objektu'!B$7&amp;"/"&amp;'Údaje o objektu'!B$8&amp;"-"&amp;'Údaje o objektu'!C$9&amp;"-"&amp;'Údaje o objektu'!C$11&amp;'Údaje o objektu'!B$12&amp;"-"&amp;'Seznam dokumentace'!E17&amp;B27&amp;"/"&amp;'Seznam dokumentace'!D17)</f>
        <v> Z021058/-5-PS-E014/R00</v>
      </c>
      <c r="E27" s="59" t="str">
        <f aca="false">IF('Údaje o objektu'!C$11="00",MID('Údaje o objektu'!B$6,3,2)&amp;'Údaje o objektu'!B$7&amp;'Údaje o objektu'!B$8&amp;"-"&amp;'Údaje o objektu'!C$9&amp;"-"&amp;"00000"&amp;"-"&amp;'Seznam dokumentace'!E17&amp;B27&amp;'Seznam dokumentace'!D17&amp;"."&amp;'Seznam dokumentace'!C17,MID('Údaje o objektu'!B$6,3,2)&amp;'Údaje o objektu'!B$7&amp;'Údaje o objektu'!B$8&amp;"-"&amp;'Údaje o objektu'!C$9&amp;"-"&amp;'Údaje o objektu'!C$11&amp;'Údaje o objektu'!B$12&amp;"-"&amp;'Seznam dokumentace'!E17&amp;B27&amp;'Seznam dokumentace'!D17&amp;"")</f>
        <v>Z021058-5-PS-E014R00</v>
      </c>
      <c r="F27" s="60"/>
      <c r="G27" s="0" t="str">
        <f aca="false">VLOOKUP(A27,'Seznam dokumentace'!A$4:E$101,5)</f>
        <v>E</v>
      </c>
    </row>
    <row r="28" customFormat="false" ht="29.25" hidden="false" customHeight="true" outlineLevel="0" collapsed="false">
      <c r="A28" s="0" t="n">
        <v>15</v>
      </c>
      <c r="B28" s="57" t="s">
        <v>174</v>
      </c>
      <c r="C28" s="58" t="str">
        <f aca="false">VLOOKUP(A28,'Seznam dokumentace'!A$4:B$101,2)</f>
        <v>D1.4.10 - Technická zpráva elektro</v>
      </c>
      <c r="D28" s="59" t="str">
        <f aca="false">IF('Údaje o objektu'!C$11="00",MID('Údaje o objektu'!B$6,3,2)&amp;" "&amp;'Údaje o objektu'!B$7&amp;"/"&amp;'Údaje o objektu'!B$8&amp;"-"&amp;'Údaje o objektu'!C$9&amp;"-"&amp;"00000"&amp;"-"&amp;'Seznam dokumentace'!E18&amp;B28&amp;"/"&amp;'Seznam dokumentace'!D18,MID('Údaje o objektu'!B$6,3,2)&amp;" "&amp;'Údaje o objektu'!B$7&amp;"/"&amp;'Údaje o objektu'!B$8&amp;"-"&amp;'Údaje o objektu'!C$9&amp;"-"&amp;'Údaje o objektu'!C$11&amp;'Údaje o objektu'!B$12&amp;"-"&amp;'Seznam dokumentace'!E18&amp;B28&amp;"/"&amp;'Seznam dokumentace'!D18)</f>
        <v> Z021058/-5-PS-E015/R00</v>
      </c>
      <c r="E28" s="59" t="str">
        <f aca="false">IF('Údaje o objektu'!C$11="00",MID('Údaje o objektu'!B$6,3,2)&amp;'Údaje o objektu'!B$7&amp;'Údaje o objektu'!B$8&amp;"-"&amp;'Údaje o objektu'!C$9&amp;"-"&amp;"00000"&amp;"-"&amp;'Seznam dokumentace'!E18&amp;B28&amp;'Seznam dokumentace'!D18&amp;"."&amp;'Seznam dokumentace'!C18,MID('Údaje o objektu'!B$6,3,2)&amp;'Údaje o objektu'!B$7&amp;'Údaje o objektu'!B$8&amp;"-"&amp;'Údaje o objektu'!C$9&amp;"-"&amp;'Údaje o objektu'!C$11&amp;'Údaje o objektu'!B$12&amp;"-"&amp;'Seznam dokumentace'!E18&amp;B28&amp;'Seznam dokumentace'!D18&amp;"")</f>
        <v>Z021058-5-PS-E015R00</v>
      </c>
      <c r="F28" s="60"/>
      <c r="G28" s="0" t="str">
        <f aca="false">VLOOKUP(A28,'Seznam dokumentace'!A$4:E$101,5)</f>
        <v>E</v>
      </c>
    </row>
    <row r="29" customFormat="false" ht="30" hidden="false" customHeight="true" outlineLevel="0" collapsed="false">
      <c r="A29" s="0" t="n">
        <v>16</v>
      </c>
      <c r="B29" s="57" t="s">
        <v>175</v>
      </c>
      <c r="C29" s="58" t="str">
        <f aca="false">VLOOKUP(A29,'Seznam dokumentace'!A$4:B$101,2)</f>
        <v>D1.4.11 - Kabelový seznam </v>
      </c>
      <c r="D29" s="59" t="str">
        <f aca="false">IF('Údaje o objektu'!C$11="00",MID('Údaje o objektu'!B$6,3,2)&amp;" "&amp;'Údaje o objektu'!B$7&amp;"/"&amp;'Údaje o objektu'!B$8&amp;"-"&amp;'Údaje o objektu'!C$9&amp;"-"&amp;"00000"&amp;"-"&amp;'Seznam dokumentace'!E19&amp;B29&amp;"/"&amp;'Seznam dokumentace'!D19,MID('Údaje o objektu'!B$6,3,2)&amp;" "&amp;'Údaje o objektu'!B$7&amp;"/"&amp;'Údaje o objektu'!B$8&amp;"-"&amp;'Údaje o objektu'!C$9&amp;"-"&amp;'Údaje o objektu'!C$11&amp;'Údaje o objektu'!B$12&amp;"-"&amp;'Seznam dokumentace'!E19&amp;B29&amp;"/"&amp;'Seznam dokumentace'!D19)</f>
        <v> Z021058/-5-PS-E016/R00</v>
      </c>
      <c r="E29" s="59" t="str">
        <f aca="false">IF('Údaje o objektu'!C$11="00",MID('Údaje o objektu'!B$6,3,2)&amp;'Údaje o objektu'!B$7&amp;'Údaje o objektu'!B$8&amp;"-"&amp;'Údaje o objektu'!C$9&amp;"-"&amp;"00000"&amp;"-"&amp;'Seznam dokumentace'!E19&amp;B29&amp;'Seznam dokumentace'!D19&amp;"."&amp;'Seznam dokumentace'!C19,MID('Údaje o objektu'!B$6,3,2)&amp;'Údaje o objektu'!B$7&amp;'Údaje o objektu'!B$8&amp;"-"&amp;'Údaje o objektu'!C$9&amp;"-"&amp;'Údaje o objektu'!C$11&amp;'Údaje o objektu'!B$12&amp;"-"&amp;'Seznam dokumentace'!E19&amp;B29&amp;'Seznam dokumentace'!D19&amp;"")</f>
        <v>Z021058-5-PS-E016R00</v>
      </c>
      <c r="F29" s="60"/>
      <c r="G29" s="0" t="str">
        <f aca="false">VLOOKUP(A29,'Seznam dokumentace'!A$4:E$101,5)</f>
        <v>E</v>
      </c>
    </row>
    <row r="30" customFormat="false" ht="30" hidden="false" customHeight="true" outlineLevel="0" collapsed="false">
      <c r="A30" s="0" t="n">
        <v>17</v>
      </c>
      <c r="B30" s="57" t="s">
        <v>176</v>
      </c>
      <c r="C30" s="58" t="str">
        <f aca="false">VLOOKUP(A30,'Seznam dokumentace'!A$4:B$101,2)</f>
        <v>D1.4.12 - Technická specifikace</v>
      </c>
      <c r="D30" s="59" t="str">
        <f aca="false">IF('Údaje o objektu'!C$11="00",MID('Údaje o objektu'!B$6,3,2)&amp;" "&amp;'Údaje o objektu'!B$7&amp;"/"&amp;'Údaje o objektu'!B$8&amp;"-"&amp;'Údaje o objektu'!C$9&amp;"-"&amp;"00000"&amp;"-"&amp;'Seznam dokumentace'!E20&amp;B30&amp;"/"&amp;'Seznam dokumentace'!D20,MID('Údaje o objektu'!B$6,3,2)&amp;" "&amp;'Údaje o objektu'!B$7&amp;"/"&amp;'Údaje o objektu'!B$8&amp;"-"&amp;'Údaje o objektu'!C$9&amp;"-"&amp;'Údaje o objektu'!C$11&amp;'Údaje o objektu'!B$12&amp;"-"&amp;'Seznam dokumentace'!E20&amp;B30&amp;"/"&amp;'Seznam dokumentace'!D20)</f>
        <v> Z021058/-5-PS-E017/R00</v>
      </c>
      <c r="E30" s="59" t="str">
        <f aca="false">IF('Údaje o objektu'!C$11="00",MID('Údaje o objektu'!B$6,3,2)&amp;'Údaje o objektu'!B$7&amp;'Údaje o objektu'!B$8&amp;"-"&amp;'Údaje o objektu'!C$9&amp;"-"&amp;"00000"&amp;"-"&amp;'Seznam dokumentace'!E20&amp;B30&amp;'Seznam dokumentace'!D20&amp;"."&amp;'Seznam dokumentace'!C20,MID('Údaje o objektu'!B$6,3,2)&amp;'Údaje o objektu'!B$7&amp;'Údaje o objektu'!B$8&amp;"-"&amp;'Údaje o objektu'!C$9&amp;"-"&amp;'Údaje o objektu'!C$11&amp;'Údaje o objektu'!B$12&amp;"-"&amp;'Seznam dokumentace'!E20&amp;B30&amp;'Seznam dokumentace'!D20&amp;"")</f>
        <v>Z021058-5-PS-E017R00</v>
      </c>
      <c r="F30" s="60"/>
      <c r="G30" s="0" t="str">
        <f aca="false">VLOOKUP(A30,'Seznam dokumentace'!A$4:E$101,5)</f>
        <v>E</v>
      </c>
    </row>
    <row r="31" customFormat="false" ht="30" hidden="false" customHeight="true" outlineLevel="0" collapsed="false">
      <c r="A31" s="0" t="n">
        <v>18</v>
      </c>
      <c r="B31" s="57" t="s">
        <v>177</v>
      </c>
      <c r="C31" s="58" t="str">
        <f aca="false">VLOOKUP(A31,'Seznam dokumentace'!A$4:B$101,2)</f>
        <v>D1.4.12 - Technická specifikace</v>
      </c>
      <c r="D31" s="59" t="str">
        <f aca="false">IF('Údaje o objektu'!C$11="00",MID('Údaje o objektu'!B$6,3,2)&amp;" "&amp;'Údaje o objektu'!B$7&amp;"/"&amp;'Údaje o objektu'!B$8&amp;"-"&amp;'Údaje o objektu'!C$9&amp;"-"&amp;"00000"&amp;"-"&amp;'Seznam dokumentace'!E21&amp;B31&amp;"/"&amp;'Seznam dokumentace'!D21,MID('Údaje o objektu'!B$6,3,2)&amp;" "&amp;'Údaje o objektu'!B$7&amp;"/"&amp;'Údaje o objektu'!B$8&amp;"-"&amp;'Údaje o objektu'!C$9&amp;"-"&amp;'Údaje o objektu'!C$11&amp;'Údaje o objektu'!B$12&amp;"-"&amp;'Seznam dokumentace'!E21&amp;B31&amp;"/"&amp;'Seznam dokumentace'!D21)</f>
        <v> Z021058/-5-PS-E018/R00</v>
      </c>
      <c r="E31" s="59" t="str">
        <f aca="false">IF('Údaje o objektu'!C$11="00",MID('Údaje o objektu'!B$6,3,2)&amp;'Údaje o objektu'!B$7&amp;'Údaje o objektu'!B$8&amp;"-"&amp;'Údaje o objektu'!C$9&amp;"-"&amp;"00000"&amp;"-"&amp;'Seznam dokumentace'!E21&amp;B31&amp;'Seznam dokumentace'!D21&amp;"."&amp;'Seznam dokumentace'!C21,MID('Údaje o objektu'!B$6,3,2)&amp;'Údaje o objektu'!B$7&amp;'Údaje o objektu'!B$8&amp;"-"&amp;'Údaje o objektu'!C$9&amp;"-"&amp;'Údaje o objektu'!C$11&amp;'Údaje o objektu'!B$12&amp;"-"&amp;'Seznam dokumentace'!E21&amp;B31&amp;'Seznam dokumentace'!D21&amp;"")</f>
        <v>Z021058-5-PS-E018R00</v>
      </c>
      <c r="F31" s="60"/>
      <c r="G31" s="0" t="str">
        <f aca="false">VLOOKUP(A31,'Seznam dokumentace'!A$4:E$101,5)</f>
        <v>E</v>
      </c>
    </row>
    <row r="32" customFormat="false" ht="30" hidden="false" customHeight="true" outlineLevel="0" collapsed="false">
      <c r="A32" s="0" t="n">
        <v>19</v>
      </c>
      <c r="B32" s="61" t="s">
        <v>178</v>
      </c>
      <c r="C32" s="62" t="str">
        <f aca="false">VLOOKUP(A32,'Seznam dokumentace'!A$4:B$101,2)</f>
        <v>D1.4.12 - Technická specifikace</v>
      </c>
      <c r="D32" s="59" t="str">
        <f aca="false">IF('Údaje o objektu'!C$11="00",MID('Údaje o objektu'!B$6,3,2)&amp;" "&amp;'Údaje o objektu'!B$7&amp;"/"&amp;'Údaje o objektu'!B$8&amp;"-"&amp;'Údaje o objektu'!C$9&amp;"-"&amp;"00000"&amp;"-"&amp;'Seznam dokumentace'!E22&amp;B32&amp;"/"&amp;'Seznam dokumentace'!D22,MID('Údaje o objektu'!B$6,3,2)&amp;" "&amp;'Údaje o objektu'!B$7&amp;"/"&amp;'Údaje o objektu'!B$8&amp;"-"&amp;'Údaje o objektu'!C$9&amp;"-"&amp;'Údaje o objektu'!C$11&amp;'Údaje o objektu'!B$12&amp;"-"&amp;'Seznam dokumentace'!E22&amp;B32&amp;"/"&amp;'Seznam dokumentace'!D22)</f>
        <v> Z021058/-5-PS-019/</v>
      </c>
      <c r="E32" s="59" t="str">
        <f aca="false">IF('Údaje o objektu'!C$11="00",MID('Údaje o objektu'!B$6,3,2)&amp;'Údaje o objektu'!B$7&amp;'Údaje o objektu'!B$8&amp;"-"&amp;'Údaje o objektu'!C$9&amp;"-"&amp;"00000"&amp;"-"&amp;'Seznam dokumentace'!E22&amp;B32&amp;'Seznam dokumentace'!D22&amp;"."&amp;'Seznam dokumentace'!C22,MID('Údaje o objektu'!B$6,3,2)&amp;'Údaje o objektu'!B$7&amp;'Údaje o objektu'!B$8&amp;"-"&amp;'Údaje o objektu'!C$9&amp;"-"&amp;'Údaje o objektu'!C$11&amp;'Údaje o objektu'!B$12&amp;"-"&amp;'Seznam dokumentace'!E22&amp;B32&amp;'Seznam dokumentace'!D22&amp;"")</f>
        <v>Z021058-5-PS-019</v>
      </c>
      <c r="F32" s="60"/>
      <c r="G32" s="0" t="str">
        <f aca="false">VLOOKUP(A32,'Seznam dokumentace'!A$4:E$101,5)</f>
        <v>E</v>
      </c>
    </row>
    <row r="33" customFormat="false" ht="30" hidden="false" customHeight="true" outlineLevel="0" collapsed="false">
      <c r="A33" s="0" t="n">
        <v>20</v>
      </c>
      <c r="B33" s="61" t="s">
        <v>179</v>
      </c>
      <c r="C33" s="62" t="str">
        <f aca="false">VLOOKUP(A33,'Seznam dokumentace'!A$4:B$101,2)</f>
        <v>D1.4.12 - Technická specifikace</v>
      </c>
      <c r="D33" s="63"/>
      <c r="E33" s="63"/>
      <c r="F33" s="60"/>
      <c r="G33" s="0" t="str">
        <f aca="false">VLOOKUP(A33,'Seznam dokumentace'!A$4:E$101,5)</f>
        <v>E</v>
      </c>
    </row>
    <row r="34" customFormat="false" ht="30" hidden="false" customHeight="true" outlineLevel="0" collapsed="false">
      <c r="A34" s="0" t="n">
        <v>21</v>
      </c>
      <c r="B34" s="61" t="s">
        <v>180</v>
      </c>
      <c r="C34" s="62" t="str">
        <f aca="false">VLOOKUP(A34,'Seznam dokumentace'!A$4:B$101,2)</f>
        <v>D1.4.12 - Technická specifikace</v>
      </c>
      <c r="D34" s="63"/>
      <c r="E34" s="63"/>
      <c r="G34" s="0" t="str">
        <f aca="false">VLOOKUP(A34,'Seznam dokumentace'!A$4:E$101,5)</f>
        <v>E</v>
      </c>
    </row>
    <row r="35" customFormat="false" ht="30" hidden="false" customHeight="true" outlineLevel="0" collapsed="false">
      <c r="A35" s="0" t="n">
        <v>22</v>
      </c>
      <c r="B35" s="61" t="s">
        <v>181</v>
      </c>
      <c r="C35" s="62" t="str">
        <f aca="false">VLOOKUP(A35,'Seznam dokumentace'!A$4:B$101,2)</f>
        <v>D1.4.12 - Technická specifikace</v>
      </c>
      <c r="D35" s="63"/>
      <c r="E35" s="63"/>
      <c r="G35" s="0" t="str">
        <f aca="false">VLOOKUP(A35,'Seznam dokumentace'!A$4:E$101,5)</f>
        <v>E</v>
      </c>
    </row>
    <row r="36" customFormat="false" ht="30" hidden="false" customHeight="true" outlineLevel="0" collapsed="false">
      <c r="A36" s="0" t="n">
        <v>23</v>
      </c>
      <c r="B36" s="61" t="s">
        <v>182</v>
      </c>
      <c r="C36" s="62" t="str">
        <f aca="false">VLOOKUP(A36,'Seznam dokumentace'!A$4:B$101,2)</f>
        <v>D1.4.12 - Technická specifikace</v>
      </c>
      <c r="D36" s="63"/>
      <c r="E36" s="63"/>
      <c r="G36" s="0" t="str">
        <f aca="false">VLOOKUP(A36,'Seznam dokumentace'!A$4:E$101,5)</f>
        <v>E</v>
      </c>
    </row>
    <row r="37" customFormat="false" ht="30" hidden="false" customHeight="true" outlineLevel="0" collapsed="false">
      <c r="A37" s="0" t="n">
        <v>24</v>
      </c>
      <c r="B37" s="61" t="s">
        <v>179</v>
      </c>
      <c r="C37" s="62" t="str">
        <f aca="false">VLOOKUP(A37,'Seznam dokumentace'!A$4:B$101,2)</f>
        <v>D1.4.12 - Technická specifikace</v>
      </c>
      <c r="D37" s="63"/>
      <c r="E37" s="63"/>
      <c r="G37" s="0" t="str">
        <f aca="false">VLOOKUP(A37,'Seznam dokumentace'!A$4:E$101,5)</f>
        <v>E</v>
      </c>
    </row>
    <row r="38" customFormat="false" ht="30" hidden="false" customHeight="true" outlineLevel="0" collapsed="false">
      <c r="A38" s="0" t="n">
        <v>25</v>
      </c>
      <c r="B38" s="61" t="s">
        <v>180</v>
      </c>
      <c r="C38" s="62" t="str">
        <f aca="false">VLOOKUP(A38,'Seznam dokumentace'!A$4:B$101,2)</f>
        <v>D1.4.12 - Technická specifikace</v>
      </c>
      <c r="D38" s="63"/>
      <c r="E38" s="63"/>
      <c r="G38" s="0" t="str">
        <f aca="false">VLOOKUP(A38,'Seznam dokumentace'!A$4:E$101,5)</f>
        <v>E</v>
      </c>
    </row>
    <row r="39" customFormat="false" ht="30" hidden="false" customHeight="true" outlineLevel="0" collapsed="false">
      <c r="A39" s="0" t="n">
        <v>26</v>
      </c>
      <c r="B39" s="61" t="s">
        <v>181</v>
      </c>
      <c r="C39" s="62" t="str">
        <f aca="false">VLOOKUP(A39,'Seznam dokumentace'!A$4:B$101,2)</f>
        <v>D1.4.12 - Technická specifikace</v>
      </c>
      <c r="D39" s="63"/>
      <c r="E39" s="63"/>
      <c r="G39" s="0" t="str">
        <f aca="false">VLOOKUP(A39,'Seznam dokumentace'!A$4:E$101,5)</f>
        <v>E</v>
      </c>
    </row>
    <row r="40" customFormat="false" ht="30" hidden="false" customHeight="true" outlineLevel="0" collapsed="false">
      <c r="A40" s="0" t="n">
        <v>27</v>
      </c>
      <c r="B40" s="61" t="s">
        <v>182</v>
      </c>
      <c r="C40" s="62" t="str">
        <f aca="false">VLOOKUP(A40,'Seznam dokumentace'!A$4:B$101,2)</f>
        <v>D1.4.12 - Technická specifikace</v>
      </c>
      <c r="D40" s="63"/>
      <c r="E40" s="63"/>
      <c r="G40" s="0" t="str">
        <f aca="false">VLOOKUP(A40,'Seznam dokumentace'!A$4:E$101,5)</f>
        <v>E</v>
      </c>
    </row>
    <row r="41" customFormat="false" ht="30" hidden="false" customHeight="true" outlineLevel="0" collapsed="false">
      <c r="A41" s="0" t="n">
        <v>28</v>
      </c>
      <c r="B41" s="61" t="s">
        <v>183</v>
      </c>
      <c r="C41" s="62" t="s">
        <v>184</v>
      </c>
      <c r="D41" s="63" t="str">
        <f aca="false">IF('Údaje o objektu'!C$11="00",MID('Údaje o objektu'!B$6,3,2)&amp;" "&amp;'Údaje o objektu'!B$7&amp;"/"&amp;'Údaje o objektu'!B$8&amp;"-"&amp;'Údaje o objektu'!C$9&amp;"-"&amp;"00000"&amp;"-"&amp;'Seznam dokumentace'!E29&amp;B41&amp;"/"&amp;'Seznam dokumentace'!D29,MID('Údaje o objektu'!B$6,3,2)&amp;" "&amp;'Údaje o objektu'!B$7&amp;"/"&amp;'Údaje o objektu'!B$8&amp;"-"&amp;'Údaje o objektu'!C$9&amp;"-"&amp;'Údaje o objektu'!C$11&amp;'Údaje o objektu'!B$12&amp;"-"&amp;'Seznam dokumentace'!E29&amp;B41&amp;"/"&amp;'Seznam dokumentace'!D29)</f>
        <v> Z021058/-5-PS-024/0</v>
      </c>
      <c r="E41" s="63" t="str">
        <f aca="false">IF('Údaje o objektu'!C$11="00",MID('Údaje o objektu'!B$6,3,2)&amp;'Údaje o objektu'!B$7&amp;'Údaje o objektu'!B$8&amp;"-"&amp;'Údaje o objektu'!C$9&amp;"-"&amp;"00000"&amp;"-"&amp;'Seznam dokumentace'!E29&amp;B41&amp;'Seznam dokumentace'!D29&amp;"."&amp;'Seznam dokumentace'!C29,MID('Údaje o objektu'!B$6,3,2)&amp;'Údaje o objektu'!B$7&amp;'Údaje o objektu'!B$8&amp;"-"&amp;'Údaje o objektu'!C$9&amp;"-"&amp;'Údaje o objektu'!C$11&amp;'Údaje o objektu'!B$12&amp;"-"&amp;'Seznam dokumentace'!E29&amp;B41&amp;'Seznam dokumentace'!D29&amp;"."&amp;'Seznam dokumentace'!C29)</f>
        <v>Z021058-5-PS-0240.doc</v>
      </c>
      <c r="G41" s="0" t="str">
        <f aca="false">VLOOKUP(A41,'Seznam dokumentace'!A$4:E$101,5)</f>
        <v>E</v>
      </c>
    </row>
    <row r="42" customFormat="false" ht="30" hidden="false" customHeight="true" outlineLevel="0" collapsed="false">
      <c r="A42" s="0" t="n">
        <v>29</v>
      </c>
      <c r="B42" s="61" t="s">
        <v>185</v>
      </c>
      <c r="C42" s="62" t="str">
        <f aca="false">VLOOKUP(A42,'Seznam dokumentace'!A$4:B$101,2)</f>
        <v>D1.4.12 - Technická specifikace</v>
      </c>
      <c r="D42" s="63" t="str">
        <f aca="false">IF('Údaje o objektu'!C$11="00",MID('Údaje o objektu'!B$6,3,2)&amp;" "&amp;'Údaje o objektu'!B$7&amp;"/"&amp;'Údaje o objektu'!B$8&amp;"-"&amp;'Údaje o objektu'!C$9&amp;"-"&amp;"00000"&amp;"-"&amp;'Seznam dokumentace'!E30&amp;B42&amp;"/"&amp;'Seznam dokumentace'!D30,MID('Údaje o objektu'!B$6,3,2)&amp;" "&amp;'Údaje o objektu'!B$7&amp;"/"&amp;'Údaje o objektu'!B$8&amp;"-"&amp;'Údaje o objektu'!C$9&amp;"-"&amp;'Údaje o objektu'!C$11&amp;'Údaje o objektu'!B$12&amp;"-"&amp;'Seznam dokumentace'!E30&amp;B42&amp;"/"&amp;'Seznam dokumentace'!D30)</f>
        <v> Z021058/-5-PS-029/0</v>
      </c>
      <c r="E42" s="63" t="str">
        <f aca="false">IF('Údaje o objektu'!C$11="00",MID('Údaje o objektu'!B$6,3,2)&amp;'Údaje o objektu'!B$7&amp;'Údaje o objektu'!B$8&amp;"-"&amp;'Údaje o objektu'!C$9&amp;"-"&amp;"00000"&amp;"-"&amp;'Seznam dokumentace'!E30&amp;B42&amp;'Seznam dokumentace'!D30&amp;"."&amp;'Seznam dokumentace'!C30,MID('Údaje o objektu'!B$6,3,2)&amp;'Údaje o objektu'!B$7&amp;'Údaje o objektu'!B$8&amp;"-"&amp;'Údaje o objektu'!C$9&amp;"-"&amp;'Údaje o objektu'!C$11&amp;'Údaje o objektu'!B$12&amp;"-"&amp;'Seznam dokumentace'!E30&amp;B42&amp;'Seznam dokumentace'!D30&amp;"."&amp;'Seznam dokumentace'!C30)</f>
        <v>Z021058-5-PS-0290.dwg</v>
      </c>
      <c r="G42" s="0" t="str">
        <f aca="false">VLOOKUP(A42,'Seznam dokumentace'!A$4:E$101,5)</f>
        <v>E</v>
      </c>
    </row>
    <row r="43" customFormat="false" ht="30" hidden="false" customHeight="true" outlineLevel="0" collapsed="false">
      <c r="A43" s="0" t="n">
        <v>30</v>
      </c>
      <c r="B43" s="61" t="s">
        <v>186</v>
      </c>
      <c r="C43" s="62" t="str">
        <f aca="false">VLOOKUP(A43,'Seznam dokumentace'!A$4:B$101,2)</f>
        <v>D1.4.12 - Technická specifikace</v>
      </c>
      <c r="D43" s="63" t="str">
        <f aca="false">IF('Údaje o objektu'!C$11="00",MID('Údaje o objektu'!B$6,3,2)&amp;" "&amp;'Údaje o objektu'!B$7&amp;"/"&amp;'Údaje o objektu'!B$8&amp;"-"&amp;'Údaje o objektu'!C$9&amp;"-"&amp;"00000"&amp;"-"&amp;'Seznam dokumentace'!E31&amp;B43&amp;"/"&amp;'Seznam dokumentace'!D31,MID('Údaje o objektu'!B$6,3,2)&amp;" "&amp;'Údaje o objektu'!B$7&amp;"/"&amp;'Údaje o objektu'!B$8&amp;"-"&amp;'Údaje o objektu'!C$9&amp;"-"&amp;'Údaje o objektu'!C$11&amp;'Údaje o objektu'!B$12&amp;"-"&amp;'Seznam dokumentace'!E31&amp;B43&amp;"/"&amp;'Seznam dokumentace'!D31)</f>
        <v> Z021058/-5-PS-030/0</v>
      </c>
      <c r="E43" s="63" t="str">
        <f aca="false">IF('Údaje o objektu'!C$11="00",MID('Údaje o objektu'!B$6,3,2)&amp;'Údaje o objektu'!B$7&amp;'Údaje o objektu'!B$8&amp;"-"&amp;'Údaje o objektu'!C$9&amp;"-"&amp;"00000"&amp;"-"&amp;'Seznam dokumentace'!E31&amp;B43&amp;'Seznam dokumentace'!D31&amp;"."&amp;'Seznam dokumentace'!C31,MID('Údaje o objektu'!B$6,3,2)&amp;'Údaje o objektu'!B$7&amp;'Údaje o objektu'!B$8&amp;"-"&amp;'Údaje o objektu'!C$9&amp;"-"&amp;'Údaje o objektu'!C$11&amp;'Údaje o objektu'!B$12&amp;"-"&amp;'Seznam dokumentace'!E31&amp;B43&amp;'Seznam dokumentace'!D31&amp;"."&amp;'Seznam dokumentace'!C31)</f>
        <v>Z021058-5-PS-0300.dwg</v>
      </c>
      <c r="G43" s="0" t="str">
        <f aca="false">VLOOKUP(A43,'Seznam dokumentace'!A$4:E$101,5)</f>
        <v>E</v>
      </c>
    </row>
    <row r="44" customFormat="false" ht="30" hidden="false" customHeight="true" outlineLevel="0" collapsed="false">
      <c r="A44" s="0" t="n">
        <v>31</v>
      </c>
      <c r="B44" s="61" t="s">
        <v>187</v>
      </c>
      <c r="C44" s="62" t="n">
        <f aca="false">VLOOKUP(A44,'Seznam dokumentace'!A$4:B$101,2)</f>
        <v>0</v>
      </c>
      <c r="D44" s="63" t="str">
        <f aca="false">IF('Údaje o objektu'!C$11="00",MID('Údaje o objektu'!B$6,3,2)&amp;" "&amp;'Údaje o objektu'!B$7&amp;"/"&amp;'Údaje o objektu'!B$8&amp;"-"&amp;'Údaje o objektu'!C$9&amp;"-"&amp;"00000"&amp;"-"&amp;'Seznam dokumentace'!E32&amp;B44&amp;"/"&amp;'Seznam dokumentace'!D32,MID('Údaje o objektu'!B$6,3,2)&amp;" "&amp;'Údaje o objektu'!B$7&amp;"/"&amp;'Údaje o objektu'!B$8&amp;"-"&amp;'Údaje o objektu'!C$9&amp;"-"&amp;'Údaje o objektu'!C$11&amp;'Údaje o objektu'!B$12&amp;"-"&amp;'Seznam dokumentace'!E32&amp;B44&amp;"/"&amp;'Seznam dokumentace'!D32)</f>
        <v> Z021058/-5-PS-031/0</v>
      </c>
      <c r="E44" s="63" t="str">
        <f aca="false">IF('Údaje o objektu'!C$11="00",MID('Údaje o objektu'!B$6,3,2)&amp;'Údaje o objektu'!B$7&amp;'Údaje o objektu'!B$8&amp;"-"&amp;'Údaje o objektu'!C$9&amp;"-"&amp;"00000"&amp;"-"&amp;'Seznam dokumentace'!E32&amp;B44&amp;'Seznam dokumentace'!D32&amp;"."&amp;'Seznam dokumentace'!C32,MID('Údaje o objektu'!B$6,3,2)&amp;'Údaje o objektu'!B$7&amp;'Údaje o objektu'!B$8&amp;"-"&amp;'Údaje o objektu'!C$9&amp;"-"&amp;'Údaje o objektu'!C$11&amp;'Údaje o objektu'!B$12&amp;"-"&amp;'Seznam dokumentace'!E32&amp;B44&amp;'Seznam dokumentace'!D32&amp;"."&amp;'Seznam dokumentace'!C32)</f>
        <v>Z021058-5-PS-0310.dwg</v>
      </c>
      <c r="G44" s="0" t="str">
        <f aca="false">VLOOKUP(A44,'Seznam dokumentace'!A$4:E$101,5)</f>
        <v/>
      </c>
    </row>
    <row r="45" customFormat="false" ht="30" hidden="false" customHeight="true" outlineLevel="0" collapsed="false">
      <c r="A45" s="0" t="n">
        <v>32</v>
      </c>
      <c r="B45" s="61" t="s">
        <v>188</v>
      </c>
      <c r="C45" s="62" t="n">
        <f aca="false">VLOOKUP(A45,'Seznam dokumentace'!A$4:B$101,2)</f>
        <v>0</v>
      </c>
      <c r="D45" s="63" t="str">
        <f aca="false">IF('Údaje o objektu'!C$11="00",MID('Údaje o objektu'!B$6,3,2)&amp;" "&amp;'Údaje o objektu'!B$7&amp;"/"&amp;'Údaje o objektu'!B$8&amp;"-"&amp;'Údaje o objektu'!C$9&amp;"-"&amp;"00000"&amp;"-"&amp;'Seznam dokumentace'!E33&amp;B45&amp;"/"&amp;'Seznam dokumentace'!D33,MID('Údaje o objektu'!B$6,3,2)&amp;" "&amp;'Údaje o objektu'!B$7&amp;"/"&amp;'Údaje o objektu'!B$8&amp;"-"&amp;'Údaje o objektu'!C$9&amp;"-"&amp;'Údaje o objektu'!C$11&amp;'Údaje o objektu'!B$12&amp;"-"&amp;'Seznam dokumentace'!E33&amp;B45&amp;"/"&amp;'Seznam dokumentace'!D33)</f>
        <v> Z021058/-5-PS-032/0</v>
      </c>
      <c r="E45" s="63" t="str">
        <f aca="false">IF('Údaje o objektu'!C$11="00",MID('Údaje o objektu'!B$6,3,2)&amp;'Údaje o objektu'!B$7&amp;'Údaje o objektu'!B$8&amp;"-"&amp;'Údaje o objektu'!C$9&amp;"-"&amp;"00000"&amp;"-"&amp;'Seznam dokumentace'!E33&amp;B45&amp;'Seznam dokumentace'!D33&amp;"."&amp;'Seznam dokumentace'!C33,MID('Údaje o objektu'!B$6,3,2)&amp;'Údaje o objektu'!B$7&amp;'Údaje o objektu'!B$8&amp;"-"&amp;'Údaje o objektu'!C$9&amp;"-"&amp;'Údaje o objektu'!C$11&amp;'Údaje o objektu'!B$12&amp;"-"&amp;'Seznam dokumentace'!E33&amp;B45&amp;'Seznam dokumentace'!D33&amp;"."&amp;'Seznam dokumentace'!C33)</f>
        <v>Z021058-5-PS-0320.dwg</v>
      </c>
      <c r="G45" s="0" t="str">
        <f aca="false">VLOOKUP(A45,'Seznam dokumentace'!A$4:E$101,5)</f>
        <v/>
      </c>
    </row>
    <row r="46" customFormat="false" ht="30" hidden="false" customHeight="true" outlineLevel="0" collapsed="false">
      <c r="A46" s="0" t="n">
        <v>33</v>
      </c>
      <c r="B46" s="61" t="s">
        <v>189</v>
      </c>
      <c r="C46" s="62" t="n">
        <f aca="false">VLOOKUP(A46,'Seznam dokumentace'!A$4:B$101,2)</f>
        <v>0</v>
      </c>
      <c r="D46" s="63" t="str">
        <f aca="false">IF('Údaje o objektu'!C$11="00",MID('Údaje o objektu'!B$6,3,2)&amp;" "&amp;'Údaje o objektu'!B$7&amp;"/"&amp;'Údaje o objektu'!B$8&amp;"-"&amp;'Údaje o objektu'!C$9&amp;"-"&amp;"00000"&amp;"-"&amp;'Seznam dokumentace'!E34&amp;B46&amp;"/"&amp;'Seznam dokumentace'!D34,MID('Údaje o objektu'!B$6,3,2)&amp;" "&amp;'Údaje o objektu'!B$7&amp;"/"&amp;'Údaje o objektu'!B$8&amp;"-"&amp;'Údaje o objektu'!C$9&amp;"-"&amp;'Údaje o objektu'!C$11&amp;'Údaje o objektu'!B$12&amp;"-"&amp;'Seznam dokumentace'!E34&amp;B46&amp;"/"&amp;'Seznam dokumentace'!D34)</f>
        <v> Z021058/-5-PS-033/0</v>
      </c>
      <c r="E46" s="63" t="str">
        <f aca="false">IF('Údaje o objektu'!C$11="00",MID('Údaje o objektu'!B$6,3,2)&amp;'Údaje o objektu'!B$7&amp;'Údaje o objektu'!B$8&amp;"-"&amp;'Údaje o objektu'!C$9&amp;"-"&amp;"00000"&amp;"-"&amp;'Seznam dokumentace'!E34&amp;B46&amp;'Seznam dokumentace'!D34&amp;"."&amp;'Seznam dokumentace'!C34,MID('Údaje o objektu'!B$6,3,2)&amp;'Údaje o objektu'!B$7&amp;'Údaje o objektu'!B$8&amp;"-"&amp;'Údaje o objektu'!C$9&amp;"-"&amp;'Údaje o objektu'!C$11&amp;'Údaje o objektu'!B$12&amp;"-"&amp;'Seznam dokumentace'!E34&amp;B46&amp;'Seznam dokumentace'!D34&amp;"."&amp;'Seznam dokumentace'!C34)</f>
        <v>Z021058-5-PS-0330.dwg</v>
      </c>
      <c r="G46" s="0" t="str">
        <f aca="false">VLOOKUP(A46,'Seznam dokumentace'!A$4:E$101,5)</f>
        <v/>
      </c>
    </row>
    <row r="47" customFormat="false" ht="30" hidden="false" customHeight="true" outlineLevel="0" collapsed="false">
      <c r="A47" s="0" t="n">
        <v>34</v>
      </c>
      <c r="B47" s="61" t="s">
        <v>190</v>
      </c>
      <c r="C47" s="62" t="n">
        <f aca="false">VLOOKUP(A47,'Seznam dokumentace'!A$4:B$101,2)</f>
        <v>0</v>
      </c>
      <c r="D47" s="63" t="str">
        <f aca="false">IF('Údaje o objektu'!C$11="00",MID('Údaje o objektu'!B$6,3,2)&amp;" "&amp;'Údaje o objektu'!B$7&amp;"/"&amp;'Údaje o objektu'!B$8&amp;"-"&amp;'Údaje o objektu'!C$9&amp;"-"&amp;"00000"&amp;"-"&amp;'Seznam dokumentace'!E35&amp;B47&amp;"/"&amp;'Seznam dokumentace'!D35,MID('Údaje o objektu'!B$6,3,2)&amp;" "&amp;'Údaje o objektu'!B$7&amp;"/"&amp;'Údaje o objektu'!B$8&amp;"-"&amp;'Údaje o objektu'!C$9&amp;"-"&amp;'Údaje o objektu'!C$11&amp;'Údaje o objektu'!B$12&amp;"-"&amp;'Seznam dokumentace'!E35&amp;B47&amp;"/"&amp;'Seznam dokumentace'!D35)</f>
        <v> Z021058/-5-PS-034/0</v>
      </c>
      <c r="E47" s="63" t="str">
        <f aca="false">IF('Údaje o objektu'!C$11="00",MID('Údaje o objektu'!B$6,3,2)&amp;'Údaje o objektu'!B$7&amp;'Údaje o objektu'!B$8&amp;"-"&amp;'Údaje o objektu'!C$9&amp;"-"&amp;"00000"&amp;"-"&amp;'Seznam dokumentace'!E35&amp;B47&amp;'Seznam dokumentace'!D35&amp;"."&amp;'Seznam dokumentace'!C35,MID('Údaje o objektu'!B$6,3,2)&amp;'Údaje o objektu'!B$7&amp;'Údaje o objektu'!B$8&amp;"-"&amp;'Údaje o objektu'!C$9&amp;"-"&amp;'Údaje o objektu'!C$11&amp;'Údaje o objektu'!B$12&amp;"-"&amp;'Seznam dokumentace'!E35&amp;B47&amp;'Seznam dokumentace'!D35&amp;"."&amp;'Seznam dokumentace'!C35)</f>
        <v>Z021058-5-PS-0340.dwg</v>
      </c>
      <c r="G47" s="0" t="str">
        <f aca="false">VLOOKUP(A47,'Seznam dokumentace'!A$4:E$101,5)</f>
        <v/>
      </c>
    </row>
    <row r="48" customFormat="false" ht="30" hidden="false" customHeight="true" outlineLevel="0" collapsed="false">
      <c r="A48" s="0" t="n">
        <v>35</v>
      </c>
      <c r="B48" s="61" t="s">
        <v>191</v>
      </c>
      <c r="C48" s="62" t="n">
        <f aca="false">VLOOKUP(A48,'Seznam dokumentace'!A$4:B$101,2)</f>
        <v>0</v>
      </c>
      <c r="D48" s="63" t="str">
        <f aca="false">IF('Údaje o objektu'!C$11="00",MID('Údaje o objektu'!B$6,3,2)&amp;" "&amp;'Údaje o objektu'!B$7&amp;"/"&amp;'Údaje o objektu'!B$8&amp;"-"&amp;'Údaje o objektu'!C$9&amp;"-"&amp;"00000"&amp;"-"&amp;'Seznam dokumentace'!E36&amp;B48&amp;"/"&amp;'Seznam dokumentace'!D36,MID('Údaje o objektu'!B$6,3,2)&amp;" "&amp;'Údaje o objektu'!B$7&amp;"/"&amp;'Údaje o objektu'!B$8&amp;"-"&amp;'Údaje o objektu'!C$9&amp;"-"&amp;'Údaje o objektu'!C$11&amp;'Údaje o objektu'!B$12&amp;"-"&amp;'Seznam dokumentace'!E36&amp;B48&amp;"/"&amp;'Seznam dokumentace'!D36)</f>
        <v> Z021058/-5-PS-035/0</v>
      </c>
      <c r="E48" s="63" t="str">
        <f aca="false">IF('Údaje o objektu'!C$11="00",MID('Údaje o objektu'!B$6,3,2)&amp;'Údaje o objektu'!B$7&amp;'Údaje o objektu'!B$8&amp;"-"&amp;'Údaje o objektu'!C$9&amp;"-"&amp;"00000"&amp;"-"&amp;'Seznam dokumentace'!E36&amp;B48&amp;'Seznam dokumentace'!D36&amp;"."&amp;'Seznam dokumentace'!C36,MID('Údaje o objektu'!B$6,3,2)&amp;'Údaje o objektu'!B$7&amp;'Údaje o objektu'!B$8&amp;"-"&amp;'Údaje o objektu'!C$9&amp;"-"&amp;'Údaje o objektu'!C$11&amp;'Údaje o objektu'!B$12&amp;"-"&amp;'Seznam dokumentace'!E36&amp;B48&amp;'Seznam dokumentace'!D36&amp;"."&amp;'Seznam dokumentace'!C36)</f>
        <v>Z021058-5-PS-0350.dwg</v>
      </c>
      <c r="G48" s="0" t="str">
        <f aca="false">VLOOKUP(A48,'Seznam dokumentace'!A$4:E$101,5)</f>
        <v/>
      </c>
    </row>
    <row r="49" customFormat="false" ht="30" hidden="false" customHeight="true" outlineLevel="0" collapsed="false">
      <c r="A49" s="0" t="n">
        <v>36</v>
      </c>
      <c r="B49" s="61" t="s">
        <v>192</v>
      </c>
      <c r="C49" s="62" t="n">
        <f aca="false">VLOOKUP(A49,'Seznam dokumentace'!A$4:B$101,2)</f>
        <v>0</v>
      </c>
      <c r="D49" s="63" t="str">
        <f aca="false">IF('Údaje o objektu'!C$11="00",MID('Údaje o objektu'!B$6,3,2)&amp;" "&amp;'Údaje o objektu'!B$7&amp;"/"&amp;'Údaje o objektu'!B$8&amp;"-"&amp;'Údaje o objektu'!C$9&amp;"-"&amp;"00000"&amp;"-"&amp;'Seznam dokumentace'!E37&amp;B49&amp;"/"&amp;'Seznam dokumentace'!D37,MID('Údaje o objektu'!B$6,3,2)&amp;" "&amp;'Údaje o objektu'!B$7&amp;"/"&amp;'Údaje o objektu'!B$8&amp;"-"&amp;'Údaje o objektu'!C$9&amp;"-"&amp;'Údaje o objektu'!C$11&amp;'Údaje o objektu'!B$12&amp;"-"&amp;'Seznam dokumentace'!E37&amp;B49&amp;"/"&amp;'Seznam dokumentace'!D37)</f>
        <v> Z021058/-5-PS-036/0</v>
      </c>
      <c r="E49" s="63" t="str">
        <f aca="false">IF('Údaje o objektu'!C$11="00",MID('Údaje o objektu'!B$6,3,2)&amp;'Údaje o objektu'!B$7&amp;'Údaje o objektu'!B$8&amp;"-"&amp;'Údaje o objektu'!C$9&amp;"-"&amp;"00000"&amp;"-"&amp;'Seznam dokumentace'!E37&amp;B49&amp;'Seznam dokumentace'!D37&amp;"."&amp;'Seznam dokumentace'!C37,MID('Údaje o objektu'!B$6,3,2)&amp;'Údaje o objektu'!B$7&amp;'Údaje o objektu'!B$8&amp;"-"&amp;'Údaje o objektu'!C$9&amp;"-"&amp;'Údaje o objektu'!C$11&amp;'Údaje o objektu'!B$12&amp;"-"&amp;'Seznam dokumentace'!E37&amp;B49&amp;'Seznam dokumentace'!D37&amp;"."&amp;'Seznam dokumentace'!C37)</f>
        <v>Z021058-5-PS-0360.dwg</v>
      </c>
      <c r="G49" s="0" t="str">
        <f aca="false">VLOOKUP(A49,'Seznam dokumentace'!A$4:E$101,5)</f>
        <v/>
      </c>
    </row>
    <row r="50" customFormat="false" ht="30" hidden="false" customHeight="true" outlineLevel="0" collapsed="false">
      <c r="A50" s="0" t="n">
        <v>37</v>
      </c>
      <c r="B50" s="61" t="s">
        <v>193</v>
      </c>
      <c r="C50" s="62" t="n">
        <f aca="false">VLOOKUP(A50,'Seznam dokumentace'!A$4:B$101,2)</f>
        <v>0</v>
      </c>
      <c r="D50" s="63" t="str">
        <f aca="false">IF('Údaje o objektu'!C$11="00",MID('Údaje o objektu'!B$6,3,2)&amp;" "&amp;'Údaje o objektu'!B$7&amp;"/"&amp;'Údaje o objektu'!B$8&amp;"-"&amp;'Údaje o objektu'!C$9&amp;"-"&amp;"00000"&amp;"-"&amp;'Seznam dokumentace'!E38&amp;B50&amp;"/"&amp;'Seznam dokumentace'!D38,MID('Údaje o objektu'!B$6,3,2)&amp;" "&amp;'Údaje o objektu'!B$7&amp;"/"&amp;'Údaje o objektu'!B$8&amp;"-"&amp;'Údaje o objektu'!C$9&amp;"-"&amp;'Údaje o objektu'!C$11&amp;'Údaje o objektu'!B$12&amp;"-"&amp;'Seznam dokumentace'!E38&amp;B50&amp;"/"&amp;'Seznam dokumentace'!D38)</f>
        <v> Z021058/-5-PS-037/0</v>
      </c>
      <c r="E50" s="63" t="str">
        <f aca="false">IF('Údaje o objektu'!C$11="00",MID('Údaje o objektu'!B$6,3,2)&amp;'Údaje o objektu'!B$7&amp;'Údaje o objektu'!B$8&amp;"-"&amp;'Údaje o objektu'!C$9&amp;"-"&amp;"00000"&amp;"-"&amp;'Seznam dokumentace'!E38&amp;B50&amp;'Seznam dokumentace'!D38&amp;"."&amp;'Seznam dokumentace'!C38,MID('Údaje o objektu'!B$6,3,2)&amp;'Údaje o objektu'!B$7&amp;'Údaje o objektu'!B$8&amp;"-"&amp;'Údaje o objektu'!C$9&amp;"-"&amp;'Údaje o objektu'!C$11&amp;'Údaje o objektu'!B$12&amp;"-"&amp;'Seznam dokumentace'!E38&amp;B50&amp;'Seznam dokumentace'!D38&amp;"."&amp;'Seznam dokumentace'!C38)</f>
        <v>Z021058-5-PS-0370.dwg</v>
      </c>
      <c r="G50" s="0" t="str">
        <f aca="false">VLOOKUP(A50,'Seznam dokumentace'!A$4:E$101,5)</f>
        <v/>
      </c>
    </row>
    <row r="51" customFormat="false" ht="30" hidden="false" customHeight="true" outlineLevel="0" collapsed="false">
      <c r="A51" s="0" t="n">
        <v>38</v>
      </c>
      <c r="B51" s="61" t="s">
        <v>194</v>
      </c>
      <c r="C51" s="62" t="n">
        <f aca="false">VLOOKUP(A51,'Seznam dokumentace'!A$4:B$101,2)</f>
        <v>0</v>
      </c>
      <c r="D51" s="63" t="str">
        <f aca="false">IF('Údaje o objektu'!C$11="00",MID('Údaje o objektu'!B$6,3,2)&amp;" "&amp;'Údaje o objektu'!B$7&amp;"/"&amp;'Údaje o objektu'!B$8&amp;"-"&amp;'Údaje o objektu'!C$9&amp;"-"&amp;"00000"&amp;"-"&amp;'Seznam dokumentace'!E39&amp;B51&amp;"/"&amp;'Seznam dokumentace'!D39,MID('Údaje o objektu'!B$6,3,2)&amp;" "&amp;'Údaje o objektu'!B$7&amp;"/"&amp;'Údaje o objektu'!B$8&amp;"-"&amp;'Údaje o objektu'!C$9&amp;"-"&amp;'Údaje o objektu'!C$11&amp;'Údaje o objektu'!B$12&amp;"-"&amp;'Seznam dokumentace'!E39&amp;B51&amp;"/"&amp;'Seznam dokumentace'!D39)</f>
        <v> Z021058/-5-PS-038/0</v>
      </c>
      <c r="E51" s="63" t="str">
        <f aca="false">IF('Údaje o objektu'!C$11="00",MID('Údaje o objektu'!B$6,3,2)&amp;'Údaje o objektu'!B$7&amp;'Údaje o objektu'!B$8&amp;"-"&amp;'Údaje o objektu'!C$9&amp;"-"&amp;"00000"&amp;"-"&amp;'Seznam dokumentace'!E39&amp;B51&amp;'Seznam dokumentace'!D39&amp;"."&amp;'Seznam dokumentace'!C39,MID('Údaje o objektu'!B$6,3,2)&amp;'Údaje o objektu'!B$7&amp;'Údaje o objektu'!B$8&amp;"-"&amp;'Údaje o objektu'!C$9&amp;"-"&amp;'Údaje o objektu'!C$11&amp;'Údaje o objektu'!B$12&amp;"-"&amp;'Seznam dokumentace'!E39&amp;B51&amp;'Seznam dokumentace'!D39&amp;"."&amp;'Seznam dokumentace'!C39)</f>
        <v>Z021058-5-PS-0380.dwg</v>
      </c>
      <c r="G51" s="0" t="str">
        <f aca="false">VLOOKUP(A51,'Seznam dokumentace'!A$4:E$101,5)</f>
        <v/>
      </c>
    </row>
    <row r="52" customFormat="false" ht="30" hidden="false" customHeight="true" outlineLevel="0" collapsed="false">
      <c r="A52" s="0" t="n">
        <v>39</v>
      </c>
      <c r="B52" s="61" t="s">
        <v>195</v>
      </c>
      <c r="C52" s="62" t="n">
        <f aca="false">VLOOKUP(A52,'Seznam dokumentace'!A$4:B$101,2)</f>
        <v>0</v>
      </c>
      <c r="D52" s="63" t="str">
        <f aca="false">IF('Údaje o objektu'!C$11="00",MID('Údaje o objektu'!B$6,3,2)&amp;" "&amp;'Údaje o objektu'!B$7&amp;"/"&amp;'Údaje o objektu'!B$8&amp;"-"&amp;'Údaje o objektu'!C$9&amp;"-"&amp;"00000"&amp;"-"&amp;'Seznam dokumentace'!E40&amp;B52&amp;"/"&amp;'Seznam dokumentace'!D40,MID('Údaje o objektu'!B$6,3,2)&amp;" "&amp;'Údaje o objektu'!B$7&amp;"/"&amp;'Údaje o objektu'!B$8&amp;"-"&amp;'Údaje o objektu'!C$9&amp;"-"&amp;'Údaje o objektu'!C$11&amp;'Údaje o objektu'!B$12&amp;"-"&amp;'Seznam dokumentace'!E40&amp;B52&amp;"/"&amp;'Seznam dokumentace'!D40)</f>
        <v> Z021058/-5-PS-039/0</v>
      </c>
      <c r="E52" s="63" t="str">
        <f aca="false">IF('Údaje o objektu'!C$11="00",MID('Údaje o objektu'!B$6,3,2)&amp;'Údaje o objektu'!B$7&amp;'Údaje o objektu'!B$8&amp;"-"&amp;'Údaje o objektu'!C$9&amp;"-"&amp;"00000"&amp;"-"&amp;'Seznam dokumentace'!E40&amp;B52&amp;'Seznam dokumentace'!D40&amp;"."&amp;'Seznam dokumentace'!C40,MID('Údaje o objektu'!B$6,3,2)&amp;'Údaje o objektu'!B$7&amp;'Údaje o objektu'!B$8&amp;"-"&amp;'Údaje o objektu'!C$9&amp;"-"&amp;'Údaje o objektu'!C$11&amp;'Údaje o objektu'!B$12&amp;"-"&amp;'Seznam dokumentace'!E40&amp;B52&amp;'Seznam dokumentace'!D40&amp;"."&amp;'Seznam dokumentace'!C40)</f>
        <v>Z021058-5-PS-0390.dwg</v>
      </c>
      <c r="G52" s="0" t="str">
        <f aca="false">VLOOKUP(A52,'Seznam dokumentace'!A$4:E$101,5)</f>
        <v/>
      </c>
    </row>
    <row r="53" customFormat="false" ht="30" hidden="false" customHeight="true" outlineLevel="0" collapsed="false">
      <c r="A53" s="0" t="n">
        <v>40</v>
      </c>
      <c r="B53" s="61" t="s">
        <v>196</v>
      </c>
      <c r="C53" s="62" t="n">
        <f aca="false">VLOOKUP(A53,'Seznam dokumentace'!A$4:B$101,2)</f>
        <v>0</v>
      </c>
      <c r="D53" s="63" t="str">
        <f aca="false">IF('Údaje o objektu'!C$11="00",MID('Údaje o objektu'!B$6,3,2)&amp;" "&amp;'Údaje o objektu'!B$7&amp;"/"&amp;'Údaje o objektu'!B$8&amp;"-"&amp;'Údaje o objektu'!C$9&amp;"-"&amp;"00000"&amp;"-"&amp;'Seznam dokumentace'!E41&amp;B53&amp;"/"&amp;'Seznam dokumentace'!D41,MID('Údaje o objektu'!B$6,3,2)&amp;" "&amp;'Údaje o objektu'!B$7&amp;"/"&amp;'Údaje o objektu'!B$8&amp;"-"&amp;'Údaje o objektu'!C$9&amp;"-"&amp;'Údaje o objektu'!C$11&amp;'Údaje o objektu'!B$12&amp;"-"&amp;'Seznam dokumentace'!E41&amp;B53&amp;"/"&amp;'Seznam dokumentace'!D41)</f>
        <v> Z021058/-5-PS-040/0</v>
      </c>
      <c r="E53" s="63" t="str">
        <f aca="false">IF('Údaje o objektu'!C$11="00",MID('Údaje o objektu'!B$6,3,2)&amp;'Údaje o objektu'!B$7&amp;'Údaje o objektu'!B$8&amp;"-"&amp;'Údaje o objektu'!C$9&amp;"-"&amp;"00000"&amp;"-"&amp;'Seznam dokumentace'!E41&amp;B53&amp;'Seznam dokumentace'!D41&amp;"."&amp;'Seznam dokumentace'!C41,MID('Údaje o objektu'!B$6,3,2)&amp;'Údaje o objektu'!B$7&amp;'Údaje o objektu'!B$8&amp;"-"&amp;'Údaje o objektu'!C$9&amp;"-"&amp;'Údaje o objektu'!C$11&amp;'Údaje o objektu'!B$12&amp;"-"&amp;'Seznam dokumentace'!E41&amp;B53&amp;'Seznam dokumentace'!D41&amp;"."&amp;'Seznam dokumentace'!C41)</f>
        <v>Z021058-5-PS-0400.dwg</v>
      </c>
      <c r="G53" s="0" t="str">
        <f aca="false">VLOOKUP(A53,'Seznam dokumentace'!A$4:E$101,5)</f>
        <v/>
      </c>
    </row>
    <row r="54" customFormat="false" ht="30" hidden="false" customHeight="true" outlineLevel="0" collapsed="false">
      <c r="A54" s="0" t="n">
        <v>41</v>
      </c>
      <c r="B54" s="61" t="s">
        <v>197</v>
      </c>
      <c r="C54" s="62" t="n">
        <f aca="false">VLOOKUP(A54,'Seznam dokumentace'!A$4:B$101,2)</f>
        <v>0</v>
      </c>
      <c r="D54" s="63" t="str">
        <f aca="false">IF('Údaje o objektu'!C$11="00",MID('Údaje o objektu'!B$6,3,2)&amp;" "&amp;'Údaje o objektu'!B$7&amp;"/"&amp;'Údaje o objektu'!B$8&amp;"-"&amp;'Údaje o objektu'!C$9&amp;"-"&amp;"00000"&amp;"-"&amp;'Seznam dokumentace'!E42&amp;B54&amp;"/"&amp;'Seznam dokumentace'!D42,MID('Údaje o objektu'!B$6,3,2)&amp;" "&amp;'Údaje o objektu'!B$7&amp;"/"&amp;'Údaje o objektu'!B$8&amp;"-"&amp;'Údaje o objektu'!C$9&amp;"-"&amp;'Údaje o objektu'!C$11&amp;'Údaje o objektu'!B$12&amp;"-"&amp;'Seznam dokumentace'!E42&amp;B54&amp;"/"&amp;'Seznam dokumentace'!D42)</f>
        <v> Z021058/-5-PS-041/0</v>
      </c>
      <c r="E54" s="63" t="str">
        <f aca="false">IF('Údaje o objektu'!C$11="00",MID('Údaje o objektu'!B$6,3,2)&amp;'Údaje o objektu'!B$7&amp;'Údaje o objektu'!B$8&amp;"-"&amp;'Údaje o objektu'!C$9&amp;"-"&amp;"00000"&amp;"-"&amp;'Seznam dokumentace'!E42&amp;B54&amp;'Seznam dokumentace'!D42&amp;"."&amp;'Seznam dokumentace'!C42,MID('Údaje o objektu'!B$6,3,2)&amp;'Údaje o objektu'!B$7&amp;'Údaje o objektu'!B$8&amp;"-"&amp;'Údaje o objektu'!C$9&amp;"-"&amp;'Údaje o objektu'!C$11&amp;'Údaje o objektu'!B$12&amp;"-"&amp;'Seznam dokumentace'!E42&amp;B54&amp;'Seznam dokumentace'!D42&amp;"."&amp;'Seznam dokumentace'!C42)</f>
        <v>Z021058-5-PS-0410.dwg</v>
      </c>
      <c r="G54" s="0" t="str">
        <f aca="false">VLOOKUP(A54,'Seznam dokumentace'!A$4:E$101,5)</f>
        <v/>
      </c>
    </row>
    <row r="55" customFormat="false" ht="30" hidden="false" customHeight="true" outlineLevel="0" collapsed="false">
      <c r="A55" s="0" t="n">
        <v>42</v>
      </c>
      <c r="B55" s="61" t="s">
        <v>198</v>
      </c>
      <c r="C55" s="62" t="n">
        <f aca="false">VLOOKUP(A55,'Seznam dokumentace'!A$4:B$101,2)</f>
        <v>0</v>
      </c>
      <c r="D55" s="63" t="str">
        <f aca="false">IF('Údaje o objektu'!C$11="00",MID('Údaje o objektu'!B$6,3,2)&amp;" "&amp;'Údaje o objektu'!B$7&amp;"/"&amp;'Údaje o objektu'!B$8&amp;"-"&amp;'Údaje o objektu'!C$9&amp;"-"&amp;"00000"&amp;"-"&amp;'Seznam dokumentace'!E43&amp;B55&amp;"/"&amp;'Seznam dokumentace'!D43,MID('Údaje o objektu'!B$6,3,2)&amp;" "&amp;'Údaje o objektu'!B$7&amp;"/"&amp;'Údaje o objektu'!B$8&amp;"-"&amp;'Údaje o objektu'!C$9&amp;"-"&amp;'Údaje o objektu'!C$11&amp;'Údaje o objektu'!B$12&amp;"-"&amp;'Seznam dokumentace'!E43&amp;B55&amp;"/"&amp;'Seznam dokumentace'!D43)</f>
        <v> Z021058/-5-PS-042/0</v>
      </c>
      <c r="E55" s="63" t="str">
        <f aca="false">IF('Údaje o objektu'!C$11="00",MID('Údaje o objektu'!B$6,3,2)&amp;'Údaje o objektu'!B$7&amp;'Údaje o objektu'!B$8&amp;"-"&amp;'Údaje o objektu'!C$9&amp;"-"&amp;"00000"&amp;"-"&amp;'Seznam dokumentace'!E43&amp;B55&amp;'Seznam dokumentace'!D43&amp;"."&amp;'Seznam dokumentace'!C43,MID('Údaje o objektu'!B$6,3,2)&amp;'Údaje o objektu'!B$7&amp;'Údaje o objektu'!B$8&amp;"-"&amp;'Údaje o objektu'!C$9&amp;"-"&amp;'Údaje o objektu'!C$11&amp;'Údaje o objektu'!B$12&amp;"-"&amp;'Seznam dokumentace'!E43&amp;B55&amp;'Seznam dokumentace'!D43&amp;"."&amp;'Seznam dokumentace'!C43)</f>
        <v>Z021058-5-PS-0420.dwg</v>
      </c>
      <c r="G55" s="0" t="str">
        <f aca="false">VLOOKUP(A55,'Seznam dokumentace'!A$4:E$101,5)</f>
        <v/>
      </c>
    </row>
    <row r="56" customFormat="false" ht="30" hidden="false" customHeight="true" outlineLevel="0" collapsed="false">
      <c r="A56" s="0" t="n">
        <v>43</v>
      </c>
      <c r="B56" s="61" t="s">
        <v>199</v>
      </c>
      <c r="C56" s="62" t="n">
        <f aca="false">VLOOKUP(A56,'Seznam dokumentace'!A$4:B$101,2)</f>
        <v>0</v>
      </c>
      <c r="D56" s="63" t="str">
        <f aca="false">IF('Údaje o objektu'!C$11="00",MID('Údaje o objektu'!B$6,3,2)&amp;" "&amp;'Údaje o objektu'!B$7&amp;"/"&amp;'Údaje o objektu'!B$8&amp;"-"&amp;'Údaje o objektu'!C$9&amp;"-"&amp;"00000"&amp;"-"&amp;'Seznam dokumentace'!E44&amp;B56&amp;"/"&amp;'Seznam dokumentace'!D44,MID('Údaje o objektu'!B$6,3,2)&amp;" "&amp;'Údaje o objektu'!B$7&amp;"/"&amp;'Údaje o objektu'!B$8&amp;"-"&amp;'Údaje o objektu'!C$9&amp;"-"&amp;'Údaje o objektu'!C$11&amp;'Údaje o objektu'!B$12&amp;"-"&amp;'Seznam dokumentace'!E44&amp;B56&amp;"/"&amp;'Seznam dokumentace'!D44)</f>
        <v> Z021058/-5-PS-043/0</v>
      </c>
      <c r="E56" s="63" t="str">
        <f aca="false">IF('Údaje o objektu'!C$11="00",MID('Údaje o objektu'!B$6,3,2)&amp;'Údaje o objektu'!B$7&amp;'Údaje o objektu'!B$8&amp;"-"&amp;'Údaje o objektu'!C$9&amp;"-"&amp;"00000"&amp;"-"&amp;'Seznam dokumentace'!E44&amp;B56&amp;'Seznam dokumentace'!D44&amp;"."&amp;'Seznam dokumentace'!C44,MID('Údaje o objektu'!B$6,3,2)&amp;'Údaje o objektu'!B$7&amp;'Údaje o objektu'!B$8&amp;"-"&amp;'Údaje o objektu'!C$9&amp;"-"&amp;'Údaje o objektu'!C$11&amp;'Údaje o objektu'!B$12&amp;"-"&amp;'Seznam dokumentace'!E44&amp;B56&amp;'Seznam dokumentace'!D44&amp;"."&amp;'Seznam dokumentace'!C44)</f>
        <v>Z021058-5-PS-0430.dwg</v>
      </c>
      <c r="G56" s="0" t="str">
        <f aca="false">VLOOKUP(A56,'Seznam dokumentace'!A$4:E$101,5)</f>
        <v/>
      </c>
    </row>
    <row r="57" customFormat="false" ht="30" hidden="false" customHeight="true" outlineLevel="0" collapsed="false">
      <c r="A57" s="0" t="n">
        <v>44</v>
      </c>
      <c r="B57" s="61" t="s">
        <v>200</v>
      </c>
      <c r="C57" s="62" t="n">
        <f aca="false">VLOOKUP(A57,'Seznam dokumentace'!A$4:B$101,2)</f>
        <v>0</v>
      </c>
      <c r="D57" s="63" t="str">
        <f aca="false">IF('Údaje o objektu'!C$11="00",MID('Údaje o objektu'!B$6,3,2)&amp;" "&amp;'Údaje o objektu'!B$7&amp;"/"&amp;'Údaje o objektu'!B$8&amp;"-"&amp;'Údaje o objektu'!C$9&amp;"-"&amp;"00000"&amp;"-"&amp;'Seznam dokumentace'!E45&amp;B57&amp;"/"&amp;'Seznam dokumentace'!D45,MID('Údaje o objektu'!B$6,3,2)&amp;" "&amp;'Údaje o objektu'!B$7&amp;"/"&amp;'Údaje o objektu'!B$8&amp;"-"&amp;'Údaje o objektu'!C$9&amp;"-"&amp;'Údaje o objektu'!C$11&amp;'Údaje o objektu'!B$12&amp;"-"&amp;'Seznam dokumentace'!E45&amp;B57&amp;"/"&amp;'Seznam dokumentace'!D45)</f>
        <v> Z021058/-5-PS-044/0</v>
      </c>
      <c r="E57" s="63" t="str">
        <f aca="false">IF('Údaje o objektu'!C$11="00",MID('Údaje o objektu'!B$6,3,2)&amp;'Údaje o objektu'!B$7&amp;'Údaje o objektu'!B$8&amp;"-"&amp;'Údaje o objektu'!C$9&amp;"-"&amp;"00000"&amp;"-"&amp;'Seznam dokumentace'!E45&amp;B57&amp;'Seznam dokumentace'!D45&amp;"."&amp;'Seznam dokumentace'!C45,MID('Údaje o objektu'!B$6,3,2)&amp;'Údaje o objektu'!B$7&amp;'Údaje o objektu'!B$8&amp;"-"&amp;'Údaje o objektu'!C$9&amp;"-"&amp;'Údaje o objektu'!C$11&amp;'Údaje o objektu'!B$12&amp;"-"&amp;'Seznam dokumentace'!E45&amp;B57&amp;'Seznam dokumentace'!D45&amp;"."&amp;'Seznam dokumentace'!C45)</f>
        <v>Z021058-5-PS-0440.dwg</v>
      </c>
      <c r="G57" s="0" t="str">
        <f aca="false">VLOOKUP(A57,'Seznam dokumentace'!A$4:E$101,5)</f>
        <v/>
      </c>
    </row>
    <row r="58" customFormat="false" ht="30" hidden="false" customHeight="true" outlineLevel="0" collapsed="false">
      <c r="A58" s="0" t="n">
        <v>45</v>
      </c>
      <c r="B58" s="61" t="s">
        <v>201</v>
      </c>
      <c r="C58" s="62" t="n">
        <f aca="false">VLOOKUP(A58,'Seznam dokumentace'!A$4:B$101,2)</f>
        <v>0</v>
      </c>
      <c r="D58" s="63" t="str">
        <f aca="false">IF('Údaje o objektu'!C$11="00",MID('Údaje o objektu'!B$6,3,2)&amp;" "&amp;'Údaje o objektu'!B$7&amp;"/"&amp;'Údaje o objektu'!B$8&amp;"-"&amp;'Údaje o objektu'!C$9&amp;"-"&amp;"00000"&amp;"-"&amp;'Seznam dokumentace'!E46&amp;B58&amp;"/"&amp;'Seznam dokumentace'!D46,MID('Údaje o objektu'!B$6,3,2)&amp;" "&amp;'Údaje o objektu'!B$7&amp;"/"&amp;'Údaje o objektu'!B$8&amp;"-"&amp;'Údaje o objektu'!C$9&amp;"-"&amp;'Údaje o objektu'!C$11&amp;'Údaje o objektu'!B$12&amp;"-"&amp;'Seznam dokumentace'!E46&amp;B58&amp;"/"&amp;'Seznam dokumentace'!D46)</f>
        <v> Z021058/-5-PS-045/0</v>
      </c>
      <c r="E58" s="63" t="str">
        <f aca="false">IF('Údaje o objektu'!C$11="00",MID('Údaje o objektu'!B$6,3,2)&amp;'Údaje o objektu'!B$7&amp;'Údaje o objektu'!B$8&amp;"-"&amp;'Údaje o objektu'!C$9&amp;"-"&amp;"00000"&amp;"-"&amp;'Seznam dokumentace'!E46&amp;B58&amp;'Seznam dokumentace'!D46&amp;"."&amp;'Seznam dokumentace'!C46,MID('Údaje o objektu'!B$6,3,2)&amp;'Údaje o objektu'!B$7&amp;'Údaje o objektu'!B$8&amp;"-"&amp;'Údaje o objektu'!C$9&amp;"-"&amp;'Údaje o objektu'!C$11&amp;'Údaje o objektu'!B$12&amp;"-"&amp;'Seznam dokumentace'!E46&amp;B58&amp;'Seznam dokumentace'!D46&amp;"."&amp;'Seznam dokumentace'!C46)</f>
        <v>Z021058-5-PS-0450.dwg</v>
      </c>
      <c r="G58" s="0" t="str">
        <f aca="false">VLOOKUP(A58,'Seznam dokumentace'!A$4:E$101,5)</f>
        <v/>
      </c>
    </row>
    <row r="59" customFormat="false" ht="30" hidden="false" customHeight="true" outlineLevel="0" collapsed="false">
      <c r="A59" s="0" t="n">
        <v>46</v>
      </c>
      <c r="B59" s="61" t="s">
        <v>202</v>
      </c>
      <c r="C59" s="62" t="n">
        <f aca="false">VLOOKUP(A59,'Seznam dokumentace'!A$4:B$101,2)</f>
        <v>0</v>
      </c>
      <c r="D59" s="63" t="str">
        <f aca="false">IF('Údaje o objektu'!C$11="00",MID('Údaje o objektu'!B$6,3,2)&amp;" "&amp;'Údaje o objektu'!B$7&amp;"/"&amp;'Údaje o objektu'!B$8&amp;"-"&amp;'Údaje o objektu'!C$9&amp;"-"&amp;"00000"&amp;"-"&amp;'Seznam dokumentace'!E47&amp;B59&amp;"/"&amp;'Seznam dokumentace'!D47,MID('Údaje o objektu'!B$6,3,2)&amp;" "&amp;'Údaje o objektu'!B$7&amp;"/"&amp;'Údaje o objektu'!B$8&amp;"-"&amp;'Údaje o objektu'!C$9&amp;"-"&amp;'Údaje o objektu'!C$11&amp;'Údaje o objektu'!B$12&amp;"-"&amp;'Seznam dokumentace'!E47&amp;B59&amp;"/"&amp;'Seznam dokumentace'!D47)</f>
        <v> Z021058/-5-PS-046/0</v>
      </c>
      <c r="E59" s="63" t="str">
        <f aca="false">IF('Údaje o objektu'!C$11="00",MID('Údaje o objektu'!B$6,3,2)&amp;'Údaje o objektu'!B$7&amp;'Údaje o objektu'!B$8&amp;"-"&amp;'Údaje o objektu'!C$9&amp;"-"&amp;"00000"&amp;"-"&amp;'Seznam dokumentace'!E47&amp;B59&amp;'Seznam dokumentace'!D47&amp;"."&amp;'Seznam dokumentace'!C47,MID('Údaje o objektu'!B$6,3,2)&amp;'Údaje o objektu'!B$7&amp;'Údaje o objektu'!B$8&amp;"-"&amp;'Údaje o objektu'!C$9&amp;"-"&amp;'Údaje o objektu'!C$11&amp;'Údaje o objektu'!B$12&amp;"-"&amp;'Seznam dokumentace'!E47&amp;B59&amp;'Seznam dokumentace'!D47&amp;"."&amp;'Seznam dokumentace'!C47)</f>
        <v>Z021058-5-PS-0460.dwg</v>
      </c>
      <c r="G59" s="0" t="str">
        <f aca="false">VLOOKUP(A59,'Seznam dokumentace'!A$4:E$101,5)</f>
        <v/>
      </c>
    </row>
    <row r="60" customFormat="false" ht="30" hidden="false" customHeight="true" outlineLevel="0" collapsed="false">
      <c r="A60" s="0" t="n">
        <v>47</v>
      </c>
      <c r="B60" s="61" t="s">
        <v>203</v>
      </c>
      <c r="C60" s="62" t="n">
        <f aca="false">VLOOKUP(A60,'Seznam dokumentace'!A$4:B$101,2)</f>
        <v>0</v>
      </c>
      <c r="D60" s="63" t="str">
        <f aca="false">IF('Údaje o objektu'!C$11="00",MID('Údaje o objektu'!B$6,3,2)&amp;" "&amp;'Údaje o objektu'!B$7&amp;"/"&amp;'Údaje o objektu'!B$8&amp;"-"&amp;'Údaje o objektu'!C$9&amp;"-"&amp;"00000"&amp;"-"&amp;'Seznam dokumentace'!E48&amp;B60&amp;"/"&amp;'Seznam dokumentace'!D48,MID('Údaje o objektu'!B$6,3,2)&amp;" "&amp;'Údaje o objektu'!B$7&amp;"/"&amp;'Údaje o objektu'!B$8&amp;"-"&amp;'Údaje o objektu'!C$9&amp;"-"&amp;'Údaje o objektu'!C$11&amp;'Údaje o objektu'!B$12&amp;"-"&amp;'Seznam dokumentace'!E48&amp;B60&amp;"/"&amp;'Seznam dokumentace'!D48)</f>
        <v> Z021058/-5-PS-047/0</v>
      </c>
      <c r="E60" s="63" t="str">
        <f aca="false">IF('Údaje o objektu'!C$11="00",MID('Údaje o objektu'!B$6,3,2)&amp;'Údaje o objektu'!B$7&amp;'Údaje o objektu'!B$8&amp;"-"&amp;'Údaje o objektu'!C$9&amp;"-"&amp;"00000"&amp;"-"&amp;'Seznam dokumentace'!E48&amp;B60&amp;'Seznam dokumentace'!D48&amp;"."&amp;'Seznam dokumentace'!C48,MID('Údaje o objektu'!B$6,3,2)&amp;'Údaje o objektu'!B$7&amp;'Údaje o objektu'!B$8&amp;"-"&amp;'Údaje o objektu'!C$9&amp;"-"&amp;'Údaje o objektu'!C$11&amp;'Údaje o objektu'!B$12&amp;"-"&amp;'Seznam dokumentace'!E48&amp;B60&amp;'Seznam dokumentace'!D48&amp;"."&amp;'Seznam dokumentace'!C48)</f>
        <v>Z021058-5-PS-0470.dwg</v>
      </c>
      <c r="G60" s="0" t="str">
        <f aca="false">VLOOKUP(A60,'Seznam dokumentace'!A$4:E$101,5)</f>
        <v/>
      </c>
    </row>
    <row r="61" customFormat="false" ht="30" hidden="false" customHeight="true" outlineLevel="0" collapsed="false">
      <c r="A61" s="0" t="n">
        <v>48</v>
      </c>
      <c r="B61" s="61" t="s">
        <v>204</v>
      </c>
      <c r="C61" s="62" t="n">
        <f aca="false">VLOOKUP(A61,'Seznam dokumentace'!A$4:B$101,2)</f>
        <v>0</v>
      </c>
      <c r="D61" s="63" t="str">
        <f aca="false">IF('Údaje o objektu'!C$11="00",MID('Údaje o objektu'!B$6,3,2)&amp;" "&amp;'Údaje o objektu'!B$7&amp;"/"&amp;'Údaje o objektu'!B$8&amp;"-"&amp;'Údaje o objektu'!C$9&amp;"-"&amp;"00000"&amp;"-"&amp;'Seznam dokumentace'!E49&amp;B61&amp;"/"&amp;'Seznam dokumentace'!D49,MID('Údaje o objektu'!B$6,3,2)&amp;" "&amp;'Údaje o objektu'!B$7&amp;"/"&amp;'Údaje o objektu'!B$8&amp;"-"&amp;'Údaje o objektu'!C$9&amp;"-"&amp;'Údaje o objektu'!C$11&amp;'Údaje o objektu'!B$12&amp;"-"&amp;'Seznam dokumentace'!E49&amp;B61&amp;"/"&amp;'Seznam dokumentace'!D49)</f>
        <v> Z021058/-5-PS-048/0</v>
      </c>
      <c r="E61" s="63" t="str">
        <f aca="false">IF('Údaje o objektu'!C$11="00",MID('Údaje o objektu'!B$6,3,2)&amp;'Údaje o objektu'!B$7&amp;'Údaje o objektu'!B$8&amp;"-"&amp;'Údaje o objektu'!C$9&amp;"-"&amp;"00000"&amp;"-"&amp;'Seznam dokumentace'!E49&amp;B61&amp;'Seznam dokumentace'!D49&amp;"."&amp;'Seznam dokumentace'!C49,MID('Údaje o objektu'!B$6,3,2)&amp;'Údaje o objektu'!B$7&amp;'Údaje o objektu'!B$8&amp;"-"&amp;'Údaje o objektu'!C$9&amp;"-"&amp;'Údaje o objektu'!C$11&amp;'Údaje o objektu'!B$12&amp;"-"&amp;'Seznam dokumentace'!E49&amp;B61&amp;'Seznam dokumentace'!D49&amp;"."&amp;'Seznam dokumentace'!C49)</f>
        <v>Z021058-5-PS-0480.dwg</v>
      </c>
      <c r="G61" s="0" t="str">
        <f aca="false">VLOOKUP(A61,'Seznam dokumentace'!A$4:E$101,5)</f>
        <v/>
      </c>
    </row>
    <row r="62" customFormat="false" ht="30" hidden="false" customHeight="true" outlineLevel="0" collapsed="false">
      <c r="A62" s="0" t="n">
        <v>49</v>
      </c>
      <c r="B62" s="61" t="s">
        <v>205</v>
      </c>
      <c r="C62" s="62" t="n">
        <f aca="false">VLOOKUP(A62,'Seznam dokumentace'!A$4:B$101,2)</f>
        <v>0</v>
      </c>
      <c r="D62" s="63" t="str">
        <f aca="false">IF('Údaje o objektu'!C$11="00",MID('Údaje o objektu'!B$6,3,2)&amp;" "&amp;'Údaje o objektu'!B$7&amp;"/"&amp;'Údaje o objektu'!B$8&amp;"-"&amp;'Údaje o objektu'!C$9&amp;"-"&amp;"00000"&amp;"-"&amp;'Seznam dokumentace'!E50&amp;B62&amp;"/"&amp;'Seznam dokumentace'!D50,MID('Údaje o objektu'!B$6,3,2)&amp;" "&amp;'Údaje o objektu'!B$7&amp;"/"&amp;'Údaje o objektu'!B$8&amp;"-"&amp;'Údaje o objektu'!C$9&amp;"-"&amp;'Údaje o objektu'!C$11&amp;'Údaje o objektu'!B$12&amp;"-"&amp;'Seznam dokumentace'!E50&amp;B62&amp;"/"&amp;'Seznam dokumentace'!D50)</f>
        <v> Z021058/-5-PS-049/0</v>
      </c>
      <c r="E62" s="63" t="str">
        <f aca="false">IF('Údaje o objektu'!C$11="00",MID('Údaje o objektu'!B$6,3,2)&amp;'Údaje o objektu'!B$7&amp;'Údaje o objektu'!B$8&amp;"-"&amp;'Údaje o objektu'!C$9&amp;"-"&amp;"00000"&amp;"-"&amp;'Seznam dokumentace'!E50&amp;B62&amp;'Seznam dokumentace'!D50&amp;"."&amp;'Seznam dokumentace'!C50,MID('Údaje o objektu'!B$6,3,2)&amp;'Údaje o objektu'!B$7&amp;'Údaje o objektu'!B$8&amp;"-"&amp;'Údaje o objektu'!C$9&amp;"-"&amp;'Údaje o objektu'!C$11&amp;'Údaje o objektu'!B$12&amp;"-"&amp;'Seznam dokumentace'!E50&amp;B62&amp;'Seznam dokumentace'!D50&amp;"."&amp;'Seznam dokumentace'!C50)</f>
        <v>Z021058-5-PS-0490.dwg</v>
      </c>
      <c r="G62" s="0" t="str">
        <f aca="false">VLOOKUP(A62,'Seznam dokumentace'!A$4:E$101,5)</f>
        <v/>
      </c>
    </row>
    <row r="63" customFormat="false" ht="30" hidden="false" customHeight="true" outlineLevel="0" collapsed="false">
      <c r="A63" s="0" t="n">
        <v>50</v>
      </c>
      <c r="B63" s="61" t="s">
        <v>206</v>
      </c>
      <c r="C63" s="62" t="n">
        <f aca="false">VLOOKUP(A63,'Seznam dokumentace'!A$4:B$101,2)</f>
        <v>0</v>
      </c>
      <c r="D63" s="63" t="str">
        <f aca="false">IF('Údaje o objektu'!C$11="00",MID('Údaje o objektu'!B$6,3,2)&amp;" "&amp;'Údaje o objektu'!B$7&amp;"/"&amp;'Údaje o objektu'!B$8&amp;"-"&amp;'Údaje o objektu'!C$9&amp;"-"&amp;"00000"&amp;"-"&amp;'Seznam dokumentace'!E51&amp;B63&amp;"/"&amp;'Seznam dokumentace'!D51,MID('Údaje o objektu'!B$6,3,2)&amp;" "&amp;'Údaje o objektu'!B$7&amp;"/"&amp;'Údaje o objektu'!B$8&amp;"-"&amp;'Údaje o objektu'!C$9&amp;"-"&amp;'Údaje o objektu'!C$11&amp;'Údaje o objektu'!B$12&amp;"-"&amp;'Seznam dokumentace'!E51&amp;B63&amp;"/"&amp;'Seznam dokumentace'!D51)</f>
        <v> Z021058/-5-PS-050/0</v>
      </c>
      <c r="E63" s="63" t="str">
        <f aca="false">IF('Údaje o objektu'!C$11="00",MID('Údaje o objektu'!B$6,3,2)&amp;'Údaje o objektu'!B$7&amp;'Údaje o objektu'!B$8&amp;"-"&amp;'Údaje o objektu'!C$9&amp;"-"&amp;"00000"&amp;"-"&amp;'Seznam dokumentace'!E51&amp;B63&amp;'Seznam dokumentace'!D51&amp;"."&amp;'Seznam dokumentace'!C51,MID('Údaje o objektu'!B$6,3,2)&amp;'Údaje o objektu'!B$7&amp;'Údaje o objektu'!B$8&amp;"-"&amp;'Údaje o objektu'!C$9&amp;"-"&amp;'Údaje o objektu'!C$11&amp;'Údaje o objektu'!B$12&amp;"-"&amp;'Seznam dokumentace'!E51&amp;B63&amp;'Seznam dokumentace'!D51&amp;"."&amp;'Seznam dokumentace'!C51)</f>
        <v>Z021058-5-PS-0500.dwg</v>
      </c>
      <c r="G63" s="0" t="str">
        <f aca="false">VLOOKUP(A63,'Seznam dokumentace'!A$4:E$101,5)</f>
        <v/>
      </c>
    </row>
    <row r="64" customFormat="false" ht="30" hidden="false" customHeight="true" outlineLevel="0" collapsed="false">
      <c r="A64" s="0" t="n">
        <v>51</v>
      </c>
      <c r="B64" s="61" t="s">
        <v>207</v>
      </c>
      <c r="C64" s="62" t="n">
        <f aca="false">VLOOKUP(A64,'Seznam dokumentace'!A$4:B$101,2)</f>
        <v>0</v>
      </c>
      <c r="D64" s="63" t="str">
        <f aca="false">IF('Údaje o objektu'!C$11="00",MID('Údaje o objektu'!B$6,3,2)&amp;" "&amp;'Údaje o objektu'!B$7&amp;"/"&amp;'Údaje o objektu'!B$8&amp;"-"&amp;'Údaje o objektu'!C$9&amp;"-"&amp;"00000"&amp;"-"&amp;'Seznam dokumentace'!E52&amp;B64&amp;"/"&amp;'Seznam dokumentace'!D52,MID('Údaje o objektu'!B$6,3,2)&amp;" "&amp;'Údaje o objektu'!B$7&amp;"/"&amp;'Údaje o objektu'!B$8&amp;"-"&amp;'Údaje o objektu'!C$9&amp;"-"&amp;'Údaje o objektu'!C$11&amp;'Údaje o objektu'!B$12&amp;"-"&amp;'Seznam dokumentace'!E52&amp;B64&amp;"/"&amp;'Seznam dokumentace'!D52)</f>
        <v> Z021058/-5-PS-051/0</v>
      </c>
      <c r="E64" s="63" t="str">
        <f aca="false">IF('Údaje o objektu'!C$11="00",MID('Údaje o objektu'!B$6,3,2)&amp;'Údaje o objektu'!B$7&amp;'Údaje o objektu'!B$8&amp;"-"&amp;'Údaje o objektu'!C$9&amp;"-"&amp;"00000"&amp;"-"&amp;'Seznam dokumentace'!E52&amp;B64&amp;'Seznam dokumentace'!D52&amp;"."&amp;'Seznam dokumentace'!C52,MID('Údaje o objektu'!B$6,3,2)&amp;'Údaje o objektu'!B$7&amp;'Údaje o objektu'!B$8&amp;"-"&amp;'Údaje o objektu'!C$9&amp;"-"&amp;'Údaje o objektu'!C$11&amp;'Údaje o objektu'!B$12&amp;"-"&amp;'Seznam dokumentace'!E52&amp;B64&amp;'Seznam dokumentace'!D52&amp;"."&amp;'Seznam dokumentace'!C52)</f>
        <v>Z021058-5-PS-0510.dwg</v>
      </c>
      <c r="G64" s="0" t="str">
        <f aca="false">VLOOKUP(A64,'Seznam dokumentace'!A$4:E$101,5)</f>
        <v/>
      </c>
    </row>
    <row r="65" customFormat="false" ht="30" hidden="false" customHeight="true" outlineLevel="0" collapsed="false">
      <c r="A65" s="0" t="n">
        <v>52</v>
      </c>
      <c r="B65" s="61" t="s">
        <v>208</v>
      </c>
      <c r="C65" s="62" t="n">
        <f aca="false">VLOOKUP(A65,'Seznam dokumentace'!A$4:B$101,2)</f>
        <v>0</v>
      </c>
      <c r="D65" s="63" t="str">
        <f aca="false">IF('Údaje o objektu'!C$11="00",MID('Údaje o objektu'!B$6,3,2)&amp;" "&amp;'Údaje o objektu'!B$7&amp;"/"&amp;'Údaje o objektu'!B$8&amp;"-"&amp;'Údaje o objektu'!C$9&amp;"-"&amp;"00000"&amp;"-"&amp;'Seznam dokumentace'!E53&amp;B65&amp;"/"&amp;'Seznam dokumentace'!D53,MID('Údaje o objektu'!B$6,3,2)&amp;" "&amp;'Údaje o objektu'!B$7&amp;"/"&amp;'Údaje o objektu'!B$8&amp;"-"&amp;'Údaje o objektu'!C$9&amp;"-"&amp;'Údaje o objektu'!C$11&amp;'Údaje o objektu'!B$12&amp;"-"&amp;'Seznam dokumentace'!E53&amp;B65&amp;"/"&amp;'Seznam dokumentace'!D53)</f>
        <v> Z021058/-5-PS-052/0</v>
      </c>
      <c r="E65" s="63" t="str">
        <f aca="false">IF('Údaje o objektu'!C$11="00",MID('Údaje o objektu'!B$6,3,2)&amp;'Údaje o objektu'!B$7&amp;'Údaje o objektu'!B$8&amp;"-"&amp;'Údaje o objektu'!C$9&amp;"-"&amp;"00000"&amp;"-"&amp;'Seznam dokumentace'!E53&amp;B65&amp;'Seznam dokumentace'!D53&amp;"."&amp;'Seznam dokumentace'!C53,MID('Údaje o objektu'!B$6,3,2)&amp;'Údaje o objektu'!B$7&amp;'Údaje o objektu'!B$8&amp;"-"&amp;'Údaje o objektu'!C$9&amp;"-"&amp;'Údaje o objektu'!C$11&amp;'Údaje o objektu'!B$12&amp;"-"&amp;'Seznam dokumentace'!E53&amp;B65&amp;'Seznam dokumentace'!D53&amp;"."&amp;'Seznam dokumentace'!C53)</f>
        <v>Z021058-5-PS-0520.dwg</v>
      </c>
      <c r="G65" s="0" t="str">
        <f aca="false">VLOOKUP(A65,'Seznam dokumentace'!A$4:E$101,5)</f>
        <v/>
      </c>
    </row>
    <row r="66" customFormat="false" ht="30" hidden="false" customHeight="true" outlineLevel="0" collapsed="false">
      <c r="A66" s="0" t="n">
        <v>53</v>
      </c>
      <c r="B66" s="61" t="s">
        <v>209</v>
      </c>
      <c r="C66" s="62" t="n">
        <f aca="false">VLOOKUP(A66,'Seznam dokumentace'!A$4:B$101,2)</f>
        <v>0</v>
      </c>
      <c r="D66" s="63" t="str">
        <f aca="false">IF('Údaje o objektu'!C$11="00",MID('Údaje o objektu'!B$6,3,2)&amp;" "&amp;'Údaje o objektu'!B$7&amp;"/"&amp;'Údaje o objektu'!B$8&amp;"-"&amp;'Údaje o objektu'!C$9&amp;"-"&amp;"00000"&amp;"-"&amp;'Seznam dokumentace'!E54&amp;B66&amp;"/"&amp;'Seznam dokumentace'!D54,MID('Údaje o objektu'!B$6,3,2)&amp;" "&amp;'Údaje o objektu'!B$7&amp;"/"&amp;'Údaje o objektu'!B$8&amp;"-"&amp;'Údaje o objektu'!C$9&amp;"-"&amp;'Údaje o objektu'!C$11&amp;'Údaje o objektu'!B$12&amp;"-"&amp;'Seznam dokumentace'!E54&amp;B66&amp;"/"&amp;'Seznam dokumentace'!D54)</f>
        <v> Z021058/-5-PS-053/0</v>
      </c>
      <c r="E66" s="63" t="str">
        <f aca="false">IF('Údaje o objektu'!C$11="00",MID('Údaje o objektu'!B$6,3,2)&amp;'Údaje o objektu'!B$7&amp;'Údaje o objektu'!B$8&amp;"-"&amp;'Údaje o objektu'!C$9&amp;"-"&amp;"00000"&amp;"-"&amp;'Seznam dokumentace'!E54&amp;B66&amp;'Seznam dokumentace'!D54&amp;"."&amp;'Seznam dokumentace'!C54,MID('Údaje o objektu'!B$6,3,2)&amp;'Údaje o objektu'!B$7&amp;'Údaje o objektu'!B$8&amp;"-"&amp;'Údaje o objektu'!C$9&amp;"-"&amp;'Údaje o objektu'!C$11&amp;'Údaje o objektu'!B$12&amp;"-"&amp;'Seznam dokumentace'!E54&amp;B66&amp;'Seznam dokumentace'!D54&amp;"."&amp;'Seznam dokumentace'!C54)</f>
        <v>Z021058-5-PS-0530.dwg</v>
      </c>
      <c r="G66" s="0" t="str">
        <f aca="false">VLOOKUP(A66,'Seznam dokumentace'!A$4:E$101,5)</f>
        <v/>
      </c>
    </row>
    <row r="67" customFormat="false" ht="30" hidden="false" customHeight="true" outlineLevel="0" collapsed="false">
      <c r="A67" s="0" t="n">
        <v>54</v>
      </c>
      <c r="B67" s="61" t="s">
        <v>210</v>
      </c>
      <c r="C67" s="62" t="n">
        <f aca="false">VLOOKUP(A67,'Seznam dokumentace'!A$4:B$101,2)</f>
        <v>0</v>
      </c>
      <c r="D67" s="63" t="str">
        <f aca="false">IF('Údaje o objektu'!C$11="00",MID('Údaje o objektu'!B$6,3,2)&amp;" "&amp;'Údaje o objektu'!B$7&amp;"/"&amp;'Údaje o objektu'!B$8&amp;"-"&amp;'Údaje o objektu'!C$9&amp;"-"&amp;"00000"&amp;"-"&amp;'Seznam dokumentace'!E55&amp;B67&amp;"/"&amp;'Seznam dokumentace'!D55,MID('Údaje o objektu'!B$6,3,2)&amp;" "&amp;'Údaje o objektu'!B$7&amp;"/"&amp;'Údaje o objektu'!B$8&amp;"-"&amp;'Údaje o objektu'!C$9&amp;"-"&amp;'Údaje o objektu'!C$11&amp;'Údaje o objektu'!B$12&amp;"-"&amp;'Seznam dokumentace'!E55&amp;B67&amp;"/"&amp;'Seznam dokumentace'!D55)</f>
        <v> Z021058/-5-PS-054/0</v>
      </c>
      <c r="E67" s="63" t="str">
        <f aca="false">IF('Údaje o objektu'!C$11="00",MID('Údaje o objektu'!B$6,3,2)&amp;'Údaje o objektu'!B$7&amp;'Údaje o objektu'!B$8&amp;"-"&amp;'Údaje o objektu'!C$9&amp;"-"&amp;"00000"&amp;"-"&amp;'Seznam dokumentace'!E55&amp;B67&amp;'Seznam dokumentace'!D55&amp;"."&amp;'Seznam dokumentace'!C55,MID('Údaje o objektu'!B$6,3,2)&amp;'Údaje o objektu'!B$7&amp;'Údaje o objektu'!B$8&amp;"-"&amp;'Údaje o objektu'!C$9&amp;"-"&amp;'Údaje o objektu'!C$11&amp;'Údaje o objektu'!B$12&amp;"-"&amp;'Seznam dokumentace'!E55&amp;B67&amp;'Seznam dokumentace'!D55&amp;"."&amp;'Seznam dokumentace'!C55)</f>
        <v>Z021058-5-PS-0540.dwg</v>
      </c>
      <c r="G67" s="0" t="str">
        <f aca="false">VLOOKUP(A67,'Seznam dokumentace'!A$4:E$101,5)</f>
        <v/>
      </c>
    </row>
    <row r="68" customFormat="false" ht="30" hidden="false" customHeight="true" outlineLevel="0" collapsed="false">
      <c r="A68" s="0" t="n">
        <v>55</v>
      </c>
      <c r="B68" s="61" t="s">
        <v>211</v>
      </c>
      <c r="C68" s="62" t="n">
        <f aca="false">VLOOKUP(A68,'Seznam dokumentace'!A$4:B$101,2)</f>
        <v>0</v>
      </c>
      <c r="D68" s="63" t="str">
        <f aca="false">IF('Údaje o objektu'!C$11="00",MID('Údaje o objektu'!B$6,3,2)&amp;" "&amp;'Údaje o objektu'!B$7&amp;"/"&amp;'Údaje o objektu'!B$8&amp;"-"&amp;'Údaje o objektu'!C$9&amp;"-"&amp;"00000"&amp;"-"&amp;'Seznam dokumentace'!E56&amp;B68&amp;"/"&amp;'Seznam dokumentace'!D56,MID('Údaje o objektu'!B$6,3,2)&amp;" "&amp;'Údaje o objektu'!B$7&amp;"/"&amp;'Údaje o objektu'!B$8&amp;"-"&amp;'Údaje o objektu'!C$9&amp;"-"&amp;'Údaje o objektu'!C$11&amp;'Údaje o objektu'!B$12&amp;"-"&amp;'Seznam dokumentace'!E56&amp;B68&amp;"/"&amp;'Seznam dokumentace'!D56)</f>
        <v> Z021058/-5-PS-055/0</v>
      </c>
      <c r="E68" s="63" t="str">
        <f aca="false">IF('Údaje o objektu'!C$11="00",MID('Údaje o objektu'!B$6,3,2)&amp;'Údaje o objektu'!B$7&amp;'Údaje o objektu'!B$8&amp;"-"&amp;'Údaje o objektu'!C$9&amp;"-"&amp;"00000"&amp;"-"&amp;'Seznam dokumentace'!E56&amp;B68&amp;'Seznam dokumentace'!D56&amp;"."&amp;'Seznam dokumentace'!C56,MID('Údaje o objektu'!B$6,3,2)&amp;'Údaje o objektu'!B$7&amp;'Údaje o objektu'!B$8&amp;"-"&amp;'Údaje o objektu'!C$9&amp;"-"&amp;'Údaje o objektu'!C$11&amp;'Údaje o objektu'!B$12&amp;"-"&amp;'Seznam dokumentace'!E56&amp;B68&amp;'Seznam dokumentace'!D56&amp;"."&amp;'Seznam dokumentace'!C56)</f>
        <v>Z021058-5-PS-0550.dwg</v>
      </c>
      <c r="G68" s="0" t="str">
        <f aca="false">VLOOKUP(A68,'Seznam dokumentace'!A$4:E$101,5)</f>
        <v/>
      </c>
    </row>
    <row r="69" customFormat="false" ht="30" hidden="false" customHeight="true" outlineLevel="0" collapsed="false">
      <c r="A69" s="0" t="n">
        <v>56</v>
      </c>
      <c r="B69" s="61" t="s">
        <v>212</v>
      </c>
      <c r="C69" s="62" t="n">
        <f aca="false">VLOOKUP(A69,'Seznam dokumentace'!A$4:B$101,2)</f>
        <v>0</v>
      </c>
      <c r="D69" s="63" t="str">
        <f aca="false">IF('Údaje o objektu'!C$11="00",MID('Údaje o objektu'!B$6,3,2)&amp;" "&amp;'Údaje o objektu'!B$7&amp;"/"&amp;'Údaje o objektu'!B$8&amp;"-"&amp;'Údaje o objektu'!C$9&amp;"-"&amp;"00000"&amp;"-"&amp;'Seznam dokumentace'!E57&amp;B69&amp;"/"&amp;'Seznam dokumentace'!D57,MID('Údaje o objektu'!B$6,3,2)&amp;" "&amp;'Údaje o objektu'!B$7&amp;"/"&amp;'Údaje o objektu'!B$8&amp;"-"&amp;'Údaje o objektu'!C$9&amp;"-"&amp;'Údaje o objektu'!C$11&amp;'Údaje o objektu'!B$12&amp;"-"&amp;'Seznam dokumentace'!E57&amp;B69&amp;"/"&amp;'Seznam dokumentace'!D57)</f>
        <v> Z021058/-5-PS-056/0</v>
      </c>
      <c r="E69" s="63" t="str">
        <f aca="false">IF('Údaje o objektu'!C$11="00",MID('Údaje o objektu'!B$6,3,2)&amp;'Údaje o objektu'!B$7&amp;'Údaje o objektu'!B$8&amp;"-"&amp;'Údaje o objektu'!C$9&amp;"-"&amp;"00000"&amp;"-"&amp;'Seznam dokumentace'!E57&amp;B69&amp;'Seznam dokumentace'!D57&amp;"."&amp;'Seznam dokumentace'!C57,MID('Údaje o objektu'!B$6,3,2)&amp;'Údaje o objektu'!B$7&amp;'Údaje o objektu'!B$8&amp;"-"&amp;'Údaje o objektu'!C$9&amp;"-"&amp;'Údaje o objektu'!C$11&amp;'Údaje o objektu'!B$12&amp;"-"&amp;'Seznam dokumentace'!E57&amp;B69&amp;'Seznam dokumentace'!D57&amp;"."&amp;'Seznam dokumentace'!C57)</f>
        <v>Z021058-5-PS-0560.dwg</v>
      </c>
      <c r="G69" s="0" t="str">
        <f aca="false">VLOOKUP(A69,'Seznam dokumentace'!A$4:E$101,5)</f>
        <v/>
      </c>
    </row>
    <row r="70" customFormat="false" ht="30" hidden="false" customHeight="true" outlineLevel="0" collapsed="false">
      <c r="A70" s="0" t="n">
        <v>57</v>
      </c>
      <c r="B70" s="61" t="s">
        <v>213</v>
      </c>
      <c r="C70" s="62" t="n">
        <f aca="false">VLOOKUP(A70,'Seznam dokumentace'!A$4:B$101,2)</f>
        <v>0</v>
      </c>
      <c r="D70" s="63" t="str">
        <f aca="false">IF('Údaje o objektu'!C$11="00",MID('Údaje o objektu'!B$6,3,2)&amp;" "&amp;'Údaje o objektu'!B$7&amp;"/"&amp;'Údaje o objektu'!B$8&amp;"-"&amp;'Údaje o objektu'!C$9&amp;"-"&amp;"00000"&amp;"-"&amp;'Seznam dokumentace'!E58&amp;B70&amp;"/"&amp;'Seznam dokumentace'!D58,MID('Údaje o objektu'!B$6,3,2)&amp;" "&amp;'Údaje o objektu'!B$7&amp;"/"&amp;'Údaje o objektu'!B$8&amp;"-"&amp;'Údaje o objektu'!C$9&amp;"-"&amp;'Údaje o objektu'!C$11&amp;'Údaje o objektu'!B$12&amp;"-"&amp;'Seznam dokumentace'!E58&amp;B70&amp;"/"&amp;'Seznam dokumentace'!D58)</f>
        <v> Z021058/-5-PS-057/0</v>
      </c>
      <c r="E70" s="63" t="str">
        <f aca="false">IF('Údaje o objektu'!C$11="00",MID('Údaje o objektu'!B$6,3,2)&amp;'Údaje o objektu'!B$7&amp;'Údaje o objektu'!B$8&amp;"-"&amp;'Údaje o objektu'!C$9&amp;"-"&amp;"00000"&amp;"-"&amp;'Seznam dokumentace'!E58&amp;B70&amp;'Seznam dokumentace'!D58&amp;"."&amp;'Seznam dokumentace'!C58,MID('Údaje o objektu'!B$6,3,2)&amp;'Údaje o objektu'!B$7&amp;'Údaje o objektu'!B$8&amp;"-"&amp;'Údaje o objektu'!C$9&amp;"-"&amp;'Údaje o objektu'!C$11&amp;'Údaje o objektu'!B$12&amp;"-"&amp;'Seznam dokumentace'!E58&amp;B70&amp;'Seznam dokumentace'!D58&amp;"."&amp;'Seznam dokumentace'!C58)</f>
        <v>Z021058-5-PS-0570.dwg</v>
      </c>
      <c r="G70" s="0" t="str">
        <f aca="false">VLOOKUP(A70,'Seznam dokumentace'!A$4:E$101,5)</f>
        <v/>
      </c>
    </row>
    <row r="71" customFormat="false" ht="30" hidden="false" customHeight="true" outlineLevel="0" collapsed="false">
      <c r="A71" s="0" t="n">
        <v>58</v>
      </c>
      <c r="B71" s="61" t="s">
        <v>214</v>
      </c>
      <c r="C71" s="62" t="n">
        <f aca="false">VLOOKUP(A71,'Seznam dokumentace'!A$4:B$101,2)</f>
        <v>0</v>
      </c>
      <c r="D71" s="63" t="str">
        <f aca="false">IF('Údaje o objektu'!C$11="00",MID('Údaje o objektu'!B$6,3,2)&amp;" "&amp;'Údaje o objektu'!B$7&amp;"/"&amp;'Údaje o objektu'!B$8&amp;"-"&amp;'Údaje o objektu'!C$9&amp;"-"&amp;"00000"&amp;"-"&amp;'Seznam dokumentace'!E59&amp;B71&amp;"/"&amp;'Seznam dokumentace'!D59,MID('Údaje o objektu'!B$6,3,2)&amp;" "&amp;'Údaje o objektu'!B$7&amp;"/"&amp;'Údaje o objektu'!B$8&amp;"-"&amp;'Údaje o objektu'!C$9&amp;"-"&amp;'Údaje o objektu'!C$11&amp;'Údaje o objektu'!B$12&amp;"-"&amp;'Seznam dokumentace'!E59&amp;B71&amp;"/"&amp;'Seznam dokumentace'!D59)</f>
        <v> Z021058/-5-PS-058/0</v>
      </c>
      <c r="E71" s="63" t="str">
        <f aca="false">IF('Údaje o objektu'!C$11="00",MID('Údaje o objektu'!B$6,3,2)&amp;'Údaje o objektu'!B$7&amp;'Údaje o objektu'!B$8&amp;"-"&amp;'Údaje o objektu'!C$9&amp;"-"&amp;"00000"&amp;"-"&amp;'Seznam dokumentace'!E59&amp;B71&amp;'Seznam dokumentace'!D59&amp;"."&amp;'Seznam dokumentace'!C59,MID('Údaje o objektu'!B$6,3,2)&amp;'Údaje o objektu'!B$7&amp;'Údaje o objektu'!B$8&amp;"-"&amp;'Údaje o objektu'!C$9&amp;"-"&amp;'Údaje o objektu'!C$11&amp;'Údaje o objektu'!B$12&amp;"-"&amp;'Seznam dokumentace'!E59&amp;B71&amp;'Seznam dokumentace'!D59&amp;"."&amp;'Seznam dokumentace'!C59)</f>
        <v>Z021058-5-PS-0580.dwg</v>
      </c>
      <c r="G71" s="0" t="str">
        <f aca="false">VLOOKUP(A71,'Seznam dokumentace'!A$4:E$101,5)</f>
        <v/>
      </c>
    </row>
    <row r="72" customFormat="false" ht="30" hidden="false" customHeight="true" outlineLevel="0" collapsed="false">
      <c r="A72" s="0" t="n">
        <v>59</v>
      </c>
      <c r="B72" s="61" t="s">
        <v>215</v>
      </c>
      <c r="C72" s="62" t="n">
        <f aca="false">VLOOKUP(A72,'Seznam dokumentace'!A$4:B$101,2)</f>
        <v>0</v>
      </c>
      <c r="D72" s="63" t="str">
        <f aca="false">IF('Údaje o objektu'!C$11="00",MID('Údaje o objektu'!B$6,3,2)&amp;" "&amp;'Údaje o objektu'!B$7&amp;"/"&amp;'Údaje o objektu'!B$8&amp;"-"&amp;'Údaje o objektu'!C$9&amp;"-"&amp;"00000"&amp;"-"&amp;'Seznam dokumentace'!E60&amp;B72&amp;"/"&amp;'Seznam dokumentace'!D60,MID('Údaje o objektu'!B$6,3,2)&amp;" "&amp;'Údaje o objektu'!B$7&amp;"/"&amp;'Údaje o objektu'!B$8&amp;"-"&amp;'Údaje o objektu'!C$9&amp;"-"&amp;'Údaje o objektu'!C$11&amp;'Údaje o objektu'!B$12&amp;"-"&amp;'Seznam dokumentace'!E60&amp;B72&amp;"/"&amp;'Seznam dokumentace'!D60)</f>
        <v> Z021058/-5-PS-059/0</v>
      </c>
      <c r="E72" s="63" t="str">
        <f aca="false">IF('Údaje o objektu'!C$11="00",MID('Údaje o objektu'!B$6,3,2)&amp;'Údaje o objektu'!B$7&amp;'Údaje o objektu'!B$8&amp;"-"&amp;'Údaje o objektu'!C$9&amp;"-"&amp;"00000"&amp;"-"&amp;'Seznam dokumentace'!E60&amp;B72&amp;'Seznam dokumentace'!D60&amp;"."&amp;'Seznam dokumentace'!C60,MID('Údaje o objektu'!B$6,3,2)&amp;'Údaje o objektu'!B$7&amp;'Údaje o objektu'!B$8&amp;"-"&amp;'Údaje o objektu'!C$9&amp;"-"&amp;'Údaje o objektu'!C$11&amp;'Údaje o objektu'!B$12&amp;"-"&amp;'Seznam dokumentace'!E60&amp;B72&amp;'Seznam dokumentace'!D60&amp;"."&amp;'Seznam dokumentace'!C60)</f>
        <v>Z021058-5-PS-0590.dwg</v>
      </c>
      <c r="G72" s="0" t="str">
        <f aca="false">VLOOKUP(A72,'Seznam dokumentace'!A$4:E$101,5)</f>
        <v/>
      </c>
    </row>
    <row r="73" customFormat="false" ht="30" hidden="false" customHeight="true" outlineLevel="0" collapsed="false">
      <c r="A73" s="0" t="n">
        <v>60</v>
      </c>
      <c r="B73" s="61" t="s">
        <v>216</v>
      </c>
      <c r="C73" s="62" t="n">
        <f aca="false">VLOOKUP(A73,'Seznam dokumentace'!A$4:B$101,2)</f>
        <v>0</v>
      </c>
      <c r="D73" s="63" t="str">
        <f aca="false">IF('Údaje o objektu'!C$11="00",MID('Údaje o objektu'!B$6,3,2)&amp;" "&amp;'Údaje o objektu'!B$7&amp;"/"&amp;'Údaje o objektu'!B$8&amp;"-"&amp;'Údaje o objektu'!C$9&amp;"-"&amp;"00000"&amp;"-"&amp;'Seznam dokumentace'!E61&amp;B73&amp;"/"&amp;'Seznam dokumentace'!D61,MID('Údaje o objektu'!B$6,3,2)&amp;" "&amp;'Údaje o objektu'!B$7&amp;"/"&amp;'Údaje o objektu'!B$8&amp;"-"&amp;'Údaje o objektu'!C$9&amp;"-"&amp;'Údaje o objektu'!C$11&amp;'Údaje o objektu'!B$12&amp;"-"&amp;'Seznam dokumentace'!E61&amp;B73&amp;"/"&amp;'Seznam dokumentace'!D61)</f>
        <v> Z021058/-5-PS-060/0</v>
      </c>
      <c r="E73" s="63" t="str">
        <f aca="false">IF('Údaje o objektu'!C$11="00",MID('Údaje o objektu'!B$6,3,2)&amp;'Údaje o objektu'!B$7&amp;'Údaje o objektu'!B$8&amp;"-"&amp;'Údaje o objektu'!C$9&amp;"-"&amp;"00000"&amp;"-"&amp;'Seznam dokumentace'!E61&amp;B73&amp;'Seznam dokumentace'!D61&amp;"."&amp;'Seznam dokumentace'!C61,MID('Údaje o objektu'!B$6,3,2)&amp;'Údaje o objektu'!B$7&amp;'Údaje o objektu'!B$8&amp;"-"&amp;'Údaje o objektu'!C$9&amp;"-"&amp;'Údaje o objektu'!C$11&amp;'Údaje o objektu'!B$12&amp;"-"&amp;'Seznam dokumentace'!E61&amp;B73&amp;'Seznam dokumentace'!D61&amp;"."&amp;'Seznam dokumentace'!C61)</f>
        <v>Z021058-5-PS-0600.dwg</v>
      </c>
      <c r="G73" s="0" t="str">
        <f aca="false">VLOOKUP(A73,'Seznam dokumentace'!A$4:E$101,5)</f>
        <v/>
      </c>
    </row>
    <row r="74" customFormat="false" ht="30" hidden="false" customHeight="true" outlineLevel="0" collapsed="false">
      <c r="A74" s="0" t="n">
        <v>61</v>
      </c>
      <c r="B74" s="61" t="s">
        <v>217</v>
      </c>
      <c r="C74" s="62" t="n">
        <f aca="false">VLOOKUP(A74,'Seznam dokumentace'!A$4:B$101,2)</f>
        <v>0</v>
      </c>
      <c r="D74" s="63" t="str">
        <f aca="false">IF('Údaje o objektu'!C$11="00",MID('Údaje o objektu'!B$6,3,2)&amp;" "&amp;'Údaje o objektu'!B$7&amp;"/"&amp;'Údaje o objektu'!B$8&amp;"-"&amp;'Údaje o objektu'!C$9&amp;"-"&amp;"00000"&amp;"-"&amp;'Seznam dokumentace'!E62&amp;B74&amp;"/"&amp;'Seznam dokumentace'!D62,MID('Údaje o objektu'!B$6,3,2)&amp;" "&amp;'Údaje o objektu'!B$7&amp;"/"&amp;'Údaje o objektu'!B$8&amp;"-"&amp;'Údaje o objektu'!C$9&amp;"-"&amp;'Údaje o objektu'!C$11&amp;'Údaje o objektu'!B$12&amp;"-"&amp;'Seznam dokumentace'!E62&amp;B74&amp;"/"&amp;'Seznam dokumentace'!D62)</f>
        <v> Z021058/-5-PS-061/0</v>
      </c>
      <c r="E74" s="63" t="str">
        <f aca="false">IF('Údaje o objektu'!C$11="00",MID('Údaje o objektu'!B$6,3,2)&amp;'Údaje o objektu'!B$7&amp;'Údaje o objektu'!B$8&amp;"-"&amp;'Údaje o objektu'!C$9&amp;"-"&amp;"00000"&amp;"-"&amp;'Seznam dokumentace'!E62&amp;B74&amp;'Seznam dokumentace'!D62&amp;"."&amp;'Seznam dokumentace'!C62,MID('Údaje o objektu'!B$6,3,2)&amp;'Údaje o objektu'!B$7&amp;'Údaje o objektu'!B$8&amp;"-"&amp;'Údaje o objektu'!C$9&amp;"-"&amp;'Údaje o objektu'!C$11&amp;'Údaje o objektu'!B$12&amp;"-"&amp;'Seznam dokumentace'!E62&amp;B74&amp;'Seznam dokumentace'!D62&amp;"."&amp;'Seznam dokumentace'!C62)</f>
        <v>Z021058-5-PS-0610.dwg</v>
      </c>
      <c r="G74" s="0" t="str">
        <f aca="false">VLOOKUP(A74,'Seznam dokumentace'!A$4:E$101,5)</f>
        <v/>
      </c>
    </row>
    <row r="75" customFormat="false" ht="30" hidden="false" customHeight="true" outlineLevel="0" collapsed="false">
      <c r="A75" s="0" t="n">
        <v>62</v>
      </c>
      <c r="B75" s="61" t="s">
        <v>218</v>
      </c>
      <c r="C75" s="62" t="n">
        <f aca="false">VLOOKUP(A75,'Seznam dokumentace'!A$4:B$101,2)</f>
        <v>0</v>
      </c>
      <c r="D75" s="63" t="str">
        <f aca="false">IF('Údaje o objektu'!C$11="00",MID('Údaje o objektu'!B$6,3,2)&amp;" "&amp;'Údaje o objektu'!B$7&amp;"/"&amp;'Údaje o objektu'!B$8&amp;"-"&amp;'Údaje o objektu'!C$9&amp;"-"&amp;"00000"&amp;"-"&amp;'Seznam dokumentace'!E63&amp;B75&amp;"/"&amp;'Seznam dokumentace'!D63,MID('Údaje o objektu'!B$6,3,2)&amp;" "&amp;'Údaje o objektu'!B$7&amp;"/"&amp;'Údaje o objektu'!B$8&amp;"-"&amp;'Údaje o objektu'!C$9&amp;"-"&amp;'Údaje o objektu'!C$11&amp;'Údaje o objektu'!B$12&amp;"-"&amp;'Seznam dokumentace'!E63&amp;B75&amp;"/"&amp;'Seznam dokumentace'!D63)</f>
        <v> Z021058/-5-PS-062/0</v>
      </c>
      <c r="E75" s="63" t="str">
        <f aca="false">IF('Údaje o objektu'!C$11="00",MID('Údaje o objektu'!B$6,3,2)&amp;'Údaje o objektu'!B$7&amp;'Údaje o objektu'!B$8&amp;"-"&amp;'Údaje o objektu'!C$9&amp;"-"&amp;"00000"&amp;"-"&amp;'Seznam dokumentace'!E63&amp;B75&amp;'Seznam dokumentace'!D63&amp;"."&amp;'Seznam dokumentace'!C63,MID('Údaje o objektu'!B$6,3,2)&amp;'Údaje o objektu'!B$7&amp;'Údaje o objektu'!B$8&amp;"-"&amp;'Údaje o objektu'!C$9&amp;"-"&amp;'Údaje o objektu'!C$11&amp;'Údaje o objektu'!B$12&amp;"-"&amp;'Seznam dokumentace'!E63&amp;B75&amp;'Seznam dokumentace'!D63&amp;"."&amp;'Seznam dokumentace'!C63)</f>
        <v>Z021058-5-PS-0620.dwg</v>
      </c>
      <c r="G75" s="0" t="str">
        <f aca="false">VLOOKUP(A75,'Seznam dokumentace'!A$4:E$101,5)</f>
        <v/>
      </c>
    </row>
    <row r="76" customFormat="false" ht="30" hidden="false" customHeight="true" outlineLevel="0" collapsed="false">
      <c r="A76" s="0" t="n">
        <v>63</v>
      </c>
      <c r="B76" s="61" t="s">
        <v>219</v>
      </c>
      <c r="C76" s="62" t="n">
        <f aca="false">VLOOKUP(A76,'Seznam dokumentace'!A$4:B$101,2)</f>
        <v>0</v>
      </c>
      <c r="D76" s="63" t="str">
        <f aca="false">IF('Údaje o objektu'!C$11="00",MID('Údaje o objektu'!B$6,3,2)&amp;" "&amp;'Údaje o objektu'!B$7&amp;"/"&amp;'Údaje o objektu'!B$8&amp;"-"&amp;'Údaje o objektu'!C$9&amp;"-"&amp;"00000"&amp;"-"&amp;'Seznam dokumentace'!E64&amp;B76&amp;"/"&amp;'Seznam dokumentace'!D64,MID('Údaje o objektu'!B$6,3,2)&amp;" "&amp;'Údaje o objektu'!B$7&amp;"/"&amp;'Údaje o objektu'!B$8&amp;"-"&amp;'Údaje o objektu'!C$9&amp;"-"&amp;'Údaje o objektu'!C$11&amp;'Údaje o objektu'!B$12&amp;"-"&amp;'Seznam dokumentace'!E64&amp;B76&amp;"/"&amp;'Seznam dokumentace'!D64)</f>
        <v> Z021058/-5-PS-063/0</v>
      </c>
      <c r="E76" s="63" t="str">
        <f aca="false">IF('Údaje o objektu'!C$11="00",MID('Údaje o objektu'!B$6,3,2)&amp;'Údaje o objektu'!B$7&amp;'Údaje o objektu'!B$8&amp;"-"&amp;'Údaje o objektu'!C$9&amp;"-"&amp;"00000"&amp;"-"&amp;'Seznam dokumentace'!E64&amp;B76&amp;'Seznam dokumentace'!D64&amp;"."&amp;'Seznam dokumentace'!C64,MID('Údaje o objektu'!B$6,3,2)&amp;'Údaje o objektu'!B$7&amp;'Údaje o objektu'!B$8&amp;"-"&amp;'Údaje o objektu'!C$9&amp;"-"&amp;'Údaje o objektu'!C$11&amp;'Údaje o objektu'!B$12&amp;"-"&amp;'Seznam dokumentace'!E64&amp;B76&amp;'Seznam dokumentace'!D64&amp;"."&amp;'Seznam dokumentace'!C64)</f>
        <v>Z021058-5-PS-0630.dwg</v>
      </c>
      <c r="G76" s="0" t="str">
        <f aca="false">VLOOKUP(A76,'Seznam dokumentace'!A$4:E$101,5)</f>
        <v/>
      </c>
    </row>
    <row r="77" customFormat="false" ht="30" hidden="false" customHeight="true" outlineLevel="0" collapsed="false">
      <c r="A77" s="0" t="n">
        <v>64</v>
      </c>
      <c r="B77" s="61" t="s">
        <v>220</v>
      </c>
      <c r="C77" s="62" t="n">
        <f aca="false">VLOOKUP(A77,'Seznam dokumentace'!A$4:B$101,2)</f>
        <v>0</v>
      </c>
      <c r="D77" s="63" t="str">
        <f aca="false">IF('Údaje o objektu'!C$11="00",MID('Údaje o objektu'!B$6,3,2)&amp;" "&amp;'Údaje o objektu'!B$7&amp;"/"&amp;'Údaje o objektu'!B$8&amp;"-"&amp;'Údaje o objektu'!C$9&amp;"-"&amp;"00000"&amp;"-"&amp;'Seznam dokumentace'!E65&amp;B77&amp;"/"&amp;'Seznam dokumentace'!D65,MID('Údaje o objektu'!B$6,3,2)&amp;" "&amp;'Údaje o objektu'!B$7&amp;"/"&amp;'Údaje o objektu'!B$8&amp;"-"&amp;'Údaje o objektu'!C$9&amp;"-"&amp;'Údaje o objektu'!C$11&amp;'Údaje o objektu'!B$12&amp;"-"&amp;'Seznam dokumentace'!E65&amp;B77&amp;"/"&amp;'Seznam dokumentace'!D65)</f>
        <v> Z021058/-5-PS-064/0</v>
      </c>
      <c r="E77" s="63" t="str">
        <f aca="false">IF('Údaje o objektu'!C$11="00",MID('Údaje o objektu'!B$6,3,2)&amp;'Údaje o objektu'!B$7&amp;'Údaje o objektu'!B$8&amp;"-"&amp;'Údaje o objektu'!C$9&amp;"-"&amp;"00000"&amp;"-"&amp;'Seznam dokumentace'!E65&amp;B77&amp;'Seznam dokumentace'!D65&amp;"."&amp;'Seznam dokumentace'!C65,MID('Údaje o objektu'!B$6,3,2)&amp;'Údaje o objektu'!B$7&amp;'Údaje o objektu'!B$8&amp;"-"&amp;'Údaje o objektu'!C$9&amp;"-"&amp;'Údaje o objektu'!C$11&amp;'Údaje o objektu'!B$12&amp;"-"&amp;'Seznam dokumentace'!E65&amp;B77&amp;'Seznam dokumentace'!D65&amp;"."&amp;'Seznam dokumentace'!C65)</f>
        <v>Z021058-5-PS-0640.dwg</v>
      </c>
      <c r="G77" s="0" t="str">
        <f aca="false">VLOOKUP(A77,'Seznam dokumentace'!A$4:E$101,5)</f>
        <v/>
      </c>
    </row>
    <row r="78" customFormat="false" ht="30" hidden="false" customHeight="true" outlineLevel="0" collapsed="false">
      <c r="A78" s="0" t="n">
        <v>65</v>
      </c>
      <c r="B78" s="61" t="s">
        <v>221</v>
      </c>
      <c r="C78" s="62" t="n">
        <f aca="false">VLOOKUP(A78,'Seznam dokumentace'!A$4:B$101,2)</f>
        <v>0</v>
      </c>
      <c r="D78" s="63" t="str">
        <f aca="false">IF('Údaje o objektu'!C$11="00",MID('Údaje o objektu'!B$6,3,2)&amp;" "&amp;'Údaje o objektu'!B$7&amp;"/"&amp;'Údaje o objektu'!B$8&amp;"-"&amp;'Údaje o objektu'!C$9&amp;"-"&amp;"00000"&amp;"-"&amp;'Seznam dokumentace'!E66&amp;B78&amp;"/"&amp;'Seznam dokumentace'!D66,MID('Údaje o objektu'!B$6,3,2)&amp;" "&amp;'Údaje o objektu'!B$7&amp;"/"&amp;'Údaje o objektu'!B$8&amp;"-"&amp;'Údaje o objektu'!C$9&amp;"-"&amp;'Údaje o objektu'!C$11&amp;'Údaje o objektu'!B$12&amp;"-"&amp;'Seznam dokumentace'!E66&amp;B78&amp;"/"&amp;'Seznam dokumentace'!D66)</f>
        <v> Z021058/-5-PS-065/0</v>
      </c>
      <c r="E78" s="63" t="str">
        <f aca="false">IF('Údaje o objektu'!C$11="00",MID('Údaje o objektu'!B$6,3,2)&amp;'Údaje o objektu'!B$7&amp;'Údaje o objektu'!B$8&amp;"-"&amp;'Údaje o objektu'!C$9&amp;"-"&amp;"00000"&amp;"-"&amp;'Seznam dokumentace'!E66&amp;B78&amp;'Seznam dokumentace'!D66&amp;"."&amp;'Seznam dokumentace'!C66,MID('Údaje o objektu'!B$6,3,2)&amp;'Údaje o objektu'!B$7&amp;'Údaje o objektu'!B$8&amp;"-"&amp;'Údaje o objektu'!C$9&amp;"-"&amp;'Údaje o objektu'!C$11&amp;'Údaje o objektu'!B$12&amp;"-"&amp;'Seznam dokumentace'!E66&amp;B78&amp;'Seznam dokumentace'!D66&amp;"."&amp;'Seznam dokumentace'!C66)</f>
        <v>Z021058-5-PS-0650.dwg</v>
      </c>
      <c r="G78" s="0" t="str">
        <f aca="false">VLOOKUP(A78,'Seznam dokumentace'!A$4:E$101,5)</f>
        <v/>
      </c>
    </row>
    <row r="79" customFormat="false" ht="30" hidden="false" customHeight="true" outlineLevel="0" collapsed="false">
      <c r="A79" s="0" t="n">
        <v>66</v>
      </c>
      <c r="B79" s="61" t="s">
        <v>222</v>
      </c>
      <c r="C79" s="62" t="n">
        <f aca="false">VLOOKUP(A79,'Seznam dokumentace'!A$4:B$101,2)</f>
        <v>0</v>
      </c>
      <c r="D79" s="63" t="str">
        <f aca="false">IF('Údaje o objektu'!C$11="00",MID('Údaje o objektu'!B$6,3,2)&amp;" "&amp;'Údaje o objektu'!B$7&amp;"/"&amp;'Údaje o objektu'!B$8&amp;"-"&amp;'Údaje o objektu'!C$9&amp;"-"&amp;"00000"&amp;"-"&amp;'Seznam dokumentace'!E67&amp;B79&amp;"/"&amp;'Seznam dokumentace'!D67,MID('Údaje o objektu'!B$6,3,2)&amp;" "&amp;'Údaje o objektu'!B$7&amp;"/"&amp;'Údaje o objektu'!B$8&amp;"-"&amp;'Údaje o objektu'!C$9&amp;"-"&amp;'Údaje o objektu'!C$11&amp;'Údaje o objektu'!B$12&amp;"-"&amp;'Seznam dokumentace'!E67&amp;B79&amp;"/"&amp;'Seznam dokumentace'!D67)</f>
        <v> Z021058/-5-PS-066/0</v>
      </c>
      <c r="E79" s="63" t="str">
        <f aca="false">IF('Údaje o objektu'!C$11="00",MID('Údaje o objektu'!B$6,3,2)&amp;'Údaje o objektu'!B$7&amp;'Údaje o objektu'!B$8&amp;"-"&amp;'Údaje o objektu'!C$9&amp;"-"&amp;"00000"&amp;"-"&amp;'Seznam dokumentace'!E67&amp;B79&amp;'Seznam dokumentace'!D67&amp;"."&amp;'Seznam dokumentace'!C67,MID('Údaje o objektu'!B$6,3,2)&amp;'Údaje o objektu'!B$7&amp;'Údaje o objektu'!B$8&amp;"-"&amp;'Údaje o objektu'!C$9&amp;"-"&amp;'Údaje o objektu'!C$11&amp;'Údaje o objektu'!B$12&amp;"-"&amp;'Seznam dokumentace'!E67&amp;B79&amp;'Seznam dokumentace'!D67&amp;"."&amp;'Seznam dokumentace'!C67)</f>
        <v>Z021058-5-PS-0660.dwg</v>
      </c>
      <c r="G79" s="0" t="str">
        <f aca="false">VLOOKUP(A79,'Seznam dokumentace'!A$4:E$101,5)</f>
        <v/>
      </c>
    </row>
    <row r="80" customFormat="false" ht="30" hidden="false" customHeight="true" outlineLevel="0" collapsed="false">
      <c r="A80" s="0" t="n">
        <v>67</v>
      </c>
      <c r="B80" s="61" t="s">
        <v>223</v>
      </c>
      <c r="C80" s="62" t="n">
        <f aca="false">VLOOKUP(A80,'Seznam dokumentace'!A$4:B$101,2)</f>
        <v>0</v>
      </c>
      <c r="D80" s="63" t="str">
        <f aca="false">IF('Údaje o objektu'!C$11="00",MID('Údaje o objektu'!B$6,3,2)&amp;" "&amp;'Údaje o objektu'!B$7&amp;"/"&amp;'Údaje o objektu'!B$8&amp;"-"&amp;'Údaje o objektu'!C$9&amp;"-"&amp;"00000"&amp;"-"&amp;'Seznam dokumentace'!E68&amp;B80&amp;"/"&amp;'Seznam dokumentace'!D68,MID('Údaje o objektu'!B$6,3,2)&amp;" "&amp;'Údaje o objektu'!B$7&amp;"/"&amp;'Údaje o objektu'!B$8&amp;"-"&amp;'Údaje o objektu'!C$9&amp;"-"&amp;'Údaje o objektu'!C$11&amp;'Údaje o objektu'!B$12&amp;"-"&amp;'Seznam dokumentace'!E68&amp;B80&amp;"/"&amp;'Seznam dokumentace'!D68)</f>
        <v> Z021058/-5-PS-067/0</v>
      </c>
      <c r="E80" s="63" t="str">
        <f aca="false">IF('Údaje o objektu'!C$11="00",MID('Údaje o objektu'!B$6,3,2)&amp;'Údaje o objektu'!B$7&amp;'Údaje o objektu'!B$8&amp;"-"&amp;'Údaje o objektu'!C$9&amp;"-"&amp;"00000"&amp;"-"&amp;'Seznam dokumentace'!E68&amp;B80&amp;'Seznam dokumentace'!D68&amp;"."&amp;'Seznam dokumentace'!C68,MID('Údaje o objektu'!B$6,3,2)&amp;'Údaje o objektu'!B$7&amp;'Údaje o objektu'!B$8&amp;"-"&amp;'Údaje o objektu'!C$9&amp;"-"&amp;'Údaje o objektu'!C$11&amp;'Údaje o objektu'!B$12&amp;"-"&amp;'Seznam dokumentace'!E68&amp;B80&amp;'Seznam dokumentace'!D68&amp;"."&amp;'Seznam dokumentace'!C68)</f>
        <v>Z021058-5-PS-0670.dwg</v>
      </c>
      <c r="G80" s="0" t="str">
        <f aca="false">VLOOKUP(A80,'Seznam dokumentace'!A$4:E$101,5)</f>
        <v/>
      </c>
    </row>
    <row r="81" customFormat="false" ht="30" hidden="false" customHeight="true" outlineLevel="0" collapsed="false">
      <c r="A81" s="0" t="n">
        <v>68</v>
      </c>
      <c r="B81" s="61" t="s">
        <v>224</v>
      </c>
      <c r="C81" s="62" t="n">
        <f aca="false">VLOOKUP(A81,'Seznam dokumentace'!A$4:B$101,2)</f>
        <v>0</v>
      </c>
      <c r="D81" s="63" t="str">
        <f aca="false">IF('Údaje o objektu'!C$11="00",MID('Údaje o objektu'!B$6,3,2)&amp;" "&amp;'Údaje o objektu'!B$7&amp;"/"&amp;'Údaje o objektu'!B$8&amp;"-"&amp;'Údaje o objektu'!C$9&amp;"-"&amp;"00000"&amp;"-"&amp;'Seznam dokumentace'!E69&amp;B81&amp;"/"&amp;'Seznam dokumentace'!D69,MID('Údaje o objektu'!B$6,3,2)&amp;" "&amp;'Údaje o objektu'!B$7&amp;"/"&amp;'Údaje o objektu'!B$8&amp;"-"&amp;'Údaje o objektu'!C$9&amp;"-"&amp;'Údaje o objektu'!C$11&amp;'Údaje o objektu'!B$12&amp;"-"&amp;'Seznam dokumentace'!E69&amp;B81&amp;"/"&amp;'Seznam dokumentace'!D69)</f>
        <v> Z021058/-5-PS-068/0</v>
      </c>
      <c r="E81" s="63" t="str">
        <f aca="false">IF('Údaje o objektu'!C$11="00",MID('Údaje o objektu'!B$6,3,2)&amp;'Údaje o objektu'!B$7&amp;'Údaje o objektu'!B$8&amp;"-"&amp;'Údaje o objektu'!C$9&amp;"-"&amp;"00000"&amp;"-"&amp;'Seznam dokumentace'!E69&amp;B81&amp;'Seznam dokumentace'!D69&amp;"."&amp;'Seznam dokumentace'!C69,MID('Údaje o objektu'!B$6,3,2)&amp;'Údaje o objektu'!B$7&amp;'Údaje o objektu'!B$8&amp;"-"&amp;'Údaje o objektu'!C$9&amp;"-"&amp;'Údaje o objektu'!C$11&amp;'Údaje o objektu'!B$12&amp;"-"&amp;'Seznam dokumentace'!E69&amp;B81&amp;'Seznam dokumentace'!D69&amp;"."&amp;'Seznam dokumentace'!C69)</f>
        <v>Z021058-5-PS-0680.dwg</v>
      </c>
      <c r="G81" s="0" t="str">
        <f aca="false">VLOOKUP(A81,'Seznam dokumentace'!A$4:E$101,5)</f>
        <v/>
      </c>
    </row>
    <row r="82" customFormat="false" ht="30" hidden="false" customHeight="true" outlineLevel="0" collapsed="false">
      <c r="A82" s="0" t="n">
        <v>69</v>
      </c>
      <c r="B82" s="61" t="s">
        <v>225</v>
      </c>
      <c r="C82" s="62" t="n">
        <f aca="false">VLOOKUP(A82,'Seznam dokumentace'!A$4:B$101,2)</f>
        <v>0</v>
      </c>
      <c r="D82" s="63" t="str">
        <f aca="false">IF('Údaje o objektu'!C$11="00",MID('Údaje o objektu'!B$6,3,2)&amp;" "&amp;'Údaje o objektu'!B$7&amp;"/"&amp;'Údaje o objektu'!B$8&amp;"-"&amp;'Údaje o objektu'!C$9&amp;"-"&amp;"00000"&amp;"-"&amp;'Seznam dokumentace'!E70&amp;B82&amp;"/"&amp;'Seznam dokumentace'!D70,MID('Údaje o objektu'!B$6,3,2)&amp;" "&amp;'Údaje o objektu'!B$7&amp;"/"&amp;'Údaje o objektu'!B$8&amp;"-"&amp;'Údaje o objektu'!C$9&amp;"-"&amp;'Údaje o objektu'!C$11&amp;'Údaje o objektu'!B$12&amp;"-"&amp;'Seznam dokumentace'!E70&amp;B82&amp;"/"&amp;'Seznam dokumentace'!D70)</f>
        <v> Z021058/-5-PS-069/0</v>
      </c>
      <c r="E82" s="63" t="str">
        <f aca="false">IF('Údaje o objektu'!C$11="00",MID('Údaje o objektu'!B$6,3,2)&amp;'Údaje o objektu'!B$7&amp;'Údaje o objektu'!B$8&amp;"-"&amp;'Údaje o objektu'!C$9&amp;"-"&amp;"00000"&amp;"-"&amp;'Seznam dokumentace'!E70&amp;B82&amp;'Seznam dokumentace'!D70&amp;"."&amp;'Seznam dokumentace'!C70,MID('Údaje o objektu'!B$6,3,2)&amp;'Údaje o objektu'!B$7&amp;'Údaje o objektu'!B$8&amp;"-"&amp;'Údaje o objektu'!C$9&amp;"-"&amp;'Údaje o objektu'!C$11&amp;'Údaje o objektu'!B$12&amp;"-"&amp;'Seznam dokumentace'!E70&amp;B82&amp;'Seznam dokumentace'!D70&amp;"."&amp;'Seznam dokumentace'!C70)</f>
        <v>Z021058-5-PS-0690.dwg</v>
      </c>
      <c r="G82" s="0" t="str">
        <f aca="false">VLOOKUP(A82,'Seznam dokumentace'!A$4:E$101,5)</f>
        <v/>
      </c>
    </row>
    <row r="83" customFormat="false" ht="30" hidden="false" customHeight="true" outlineLevel="0" collapsed="false">
      <c r="A83" s="0" t="n">
        <v>70</v>
      </c>
      <c r="B83" s="61" t="s">
        <v>226</v>
      </c>
      <c r="C83" s="62" t="n">
        <f aca="false">VLOOKUP(A83,'Seznam dokumentace'!A$4:B$101,2)</f>
        <v>0</v>
      </c>
      <c r="D83" s="63" t="str">
        <f aca="false">IF('Údaje o objektu'!C$11="00",MID('Údaje o objektu'!B$6,3,2)&amp;" "&amp;'Údaje o objektu'!B$7&amp;"/"&amp;'Údaje o objektu'!B$8&amp;"-"&amp;'Údaje o objektu'!C$9&amp;"-"&amp;"00000"&amp;"-"&amp;'Seznam dokumentace'!E71&amp;B83&amp;"/"&amp;'Seznam dokumentace'!D71,MID('Údaje o objektu'!B$6,3,2)&amp;" "&amp;'Údaje o objektu'!B$7&amp;"/"&amp;'Údaje o objektu'!B$8&amp;"-"&amp;'Údaje o objektu'!C$9&amp;"-"&amp;'Údaje o objektu'!C$11&amp;'Údaje o objektu'!B$12&amp;"-"&amp;'Seznam dokumentace'!E71&amp;B83&amp;"/"&amp;'Seznam dokumentace'!D71)</f>
        <v> Z021058/-5-PS-070/0</v>
      </c>
      <c r="E83" s="63" t="str">
        <f aca="false">IF('Údaje o objektu'!C$11="00",MID('Údaje o objektu'!B$6,3,2)&amp;'Údaje o objektu'!B$7&amp;'Údaje o objektu'!B$8&amp;"-"&amp;'Údaje o objektu'!C$9&amp;"-"&amp;"00000"&amp;"-"&amp;'Seznam dokumentace'!E71&amp;B83&amp;'Seznam dokumentace'!D71&amp;"."&amp;'Seznam dokumentace'!C71,MID('Údaje o objektu'!B$6,3,2)&amp;'Údaje o objektu'!B$7&amp;'Údaje o objektu'!B$8&amp;"-"&amp;'Údaje o objektu'!C$9&amp;"-"&amp;'Údaje o objektu'!C$11&amp;'Údaje o objektu'!B$12&amp;"-"&amp;'Seznam dokumentace'!E71&amp;B83&amp;'Seznam dokumentace'!D71&amp;"."&amp;'Seznam dokumentace'!C71)</f>
        <v>Z021058-5-PS-0700.dwg</v>
      </c>
      <c r="G83" s="0" t="str">
        <f aca="false">VLOOKUP(A83,'Seznam dokumentace'!A$4:E$101,5)</f>
        <v/>
      </c>
    </row>
    <row r="84" customFormat="false" ht="30" hidden="false" customHeight="true" outlineLevel="0" collapsed="false">
      <c r="A84" s="0" t="n">
        <v>71</v>
      </c>
      <c r="B84" s="61" t="s">
        <v>227</v>
      </c>
      <c r="C84" s="62" t="n">
        <f aca="false">VLOOKUP(A84,'Seznam dokumentace'!A$4:B$101,2)</f>
        <v>0</v>
      </c>
      <c r="D84" s="63" t="str">
        <f aca="false">IF('Údaje o objektu'!C$11="00",MID('Údaje o objektu'!B$6,3,2)&amp;" "&amp;'Údaje o objektu'!B$7&amp;"/"&amp;'Údaje o objektu'!B$8&amp;"-"&amp;'Údaje o objektu'!C$9&amp;"-"&amp;"00000"&amp;"-"&amp;'Seznam dokumentace'!E72&amp;B84&amp;"/"&amp;'Seznam dokumentace'!D72,MID('Údaje o objektu'!B$6,3,2)&amp;" "&amp;'Údaje o objektu'!B$7&amp;"/"&amp;'Údaje o objektu'!B$8&amp;"-"&amp;'Údaje o objektu'!C$9&amp;"-"&amp;'Údaje o objektu'!C$11&amp;'Údaje o objektu'!B$12&amp;"-"&amp;'Seznam dokumentace'!E72&amp;B84&amp;"/"&amp;'Seznam dokumentace'!D72)</f>
        <v> Z021058/-5-PS-071/0</v>
      </c>
      <c r="E84" s="63" t="str">
        <f aca="false">IF('Údaje o objektu'!C$11="00",MID('Údaje o objektu'!B$6,3,2)&amp;'Údaje o objektu'!B$7&amp;'Údaje o objektu'!B$8&amp;"-"&amp;'Údaje o objektu'!C$9&amp;"-"&amp;"00000"&amp;"-"&amp;'Seznam dokumentace'!E72&amp;B84&amp;'Seznam dokumentace'!D72&amp;"."&amp;'Seznam dokumentace'!C72,MID('Údaje o objektu'!B$6,3,2)&amp;'Údaje o objektu'!B$7&amp;'Údaje o objektu'!B$8&amp;"-"&amp;'Údaje o objektu'!C$9&amp;"-"&amp;'Údaje o objektu'!C$11&amp;'Údaje o objektu'!B$12&amp;"-"&amp;'Seznam dokumentace'!E72&amp;B84&amp;'Seznam dokumentace'!D72&amp;"."&amp;'Seznam dokumentace'!C72)</f>
        <v>Z021058-5-PS-0710.dwg</v>
      </c>
      <c r="G84" s="0" t="str">
        <f aca="false">VLOOKUP(A84,'Seznam dokumentace'!A$4:E$101,5)</f>
        <v/>
      </c>
    </row>
    <row r="85" customFormat="false" ht="30" hidden="false" customHeight="true" outlineLevel="0" collapsed="false">
      <c r="A85" s="0" t="n">
        <v>72</v>
      </c>
      <c r="B85" s="61" t="s">
        <v>228</v>
      </c>
      <c r="C85" s="62" t="n">
        <f aca="false">VLOOKUP(A85,'Seznam dokumentace'!A$4:B$101,2)</f>
        <v>0</v>
      </c>
      <c r="D85" s="63" t="str">
        <f aca="false">IF('Údaje o objektu'!C$11="00",MID('Údaje o objektu'!B$6,3,2)&amp;" "&amp;'Údaje o objektu'!B$7&amp;"/"&amp;'Údaje o objektu'!B$8&amp;"-"&amp;'Údaje o objektu'!C$9&amp;"-"&amp;"00000"&amp;"-"&amp;'Seznam dokumentace'!E73&amp;B85&amp;"/"&amp;'Seznam dokumentace'!D73,MID('Údaje o objektu'!B$6,3,2)&amp;" "&amp;'Údaje o objektu'!B$7&amp;"/"&amp;'Údaje o objektu'!B$8&amp;"-"&amp;'Údaje o objektu'!C$9&amp;"-"&amp;'Údaje o objektu'!C$11&amp;'Údaje o objektu'!B$12&amp;"-"&amp;'Seznam dokumentace'!E73&amp;B85&amp;"/"&amp;'Seznam dokumentace'!D73)</f>
        <v> Z021058/-5-PS-072/0</v>
      </c>
      <c r="E85" s="63" t="str">
        <f aca="false">IF('Údaje o objektu'!C$11="00",MID('Údaje o objektu'!B$6,3,2)&amp;'Údaje o objektu'!B$7&amp;'Údaje o objektu'!B$8&amp;"-"&amp;'Údaje o objektu'!C$9&amp;"-"&amp;"00000"&amp;"-"&amp;'Seznam dokumentace'!E73&amp;B85&amp;'Seznam dokumentace'!D73&amp;"."&amp;'Seznam dokumentace'!C73,MID('Údaje o objektu'!B$6,3,2)&amp;'Údaje o objektu'!B$7&amp;'Údaje o objektu'!B$8&amp;"-"&amp;'Údaje o objektu'!C$9&amp;"-"&amp;'Údaje o objektu'!C$11&amp;'Údaje o objektu'!B$12&amp;"-"&amp;'Seznam dokumentace'!E73&amp;B85&amp;'Seznam dokumentace'!D73&amp;"."&amp;'Seznam dokumentace'!C73)</f>
        <v>Z021058-5-PS-0720.dwg</v>
      </c>
      <c r="G85" s="0" t="str">
        <f aca="false">VLOOKUP(A85,'Seznam dokumentace'!A$4:E$101,5)</f>
        <v/>
      </c>
    </row>
    <row r="86" customFormat="false" ht="30" hidden="false" customHeight="true" outlineLevel="0" collapsed="false">
      <c r="A86" s="0" t="n">
        <v>73</v>
      </c>
      <c r="B86" s="61" t="s">
        <v>229</v>
      </c>
      <c r="C86" s="62" t="n">
        <f aca="false">VLOOKUP(A86,'Seznam dokumentace'!A$4:B$101,2)</f>
        <v>0</v>
      </c>
      <c r="D86" s="63" t="str">
        <f aca="false">IF('Údaje o objektu'!C$11="00",MID('Údaje o objektu'!B$6,3,2)&amp;" "&amp;'Údaje o objektu'!B$7&amp;"/"&amp;'Údaje o objektu'!B$8&amp;"-"&amp;'Údaje o objektu'!C$9&amp;"-"&amp;"00000"&amp;"-"&amp;'Seznam dokumentace'!E74&amp;B86&amp;"/"&amp;'Seznam dokumentace'!D74,MID('Údaje o objektu'!B$6,3,2)&amp;" "&amp;'Údaje o objektu'!B$7&amp;"/"&amp;'Údaje o objektu'!B$8&amp;"-"&amp;'Údaje o objektu'!C$9&amp;"-"&amp;'Údaje o objektu'!C$11&amp;'Údaje o objektu'!B$12&amp;"-"&amp;'Seznam dokumentace'!E74&amp;B86&amp;"/"&amp;'Seznam dokumentace'!D74)</f>
        <v> Z021058/-5-PS-073/0</v>
      </c>
      <c r="E86" s="63" t="str">
        <f aca="false">IF('Údaje o objektu'!C$11="00",MID('Údaje o objektu'!B$6,3,2)&amp;'Údaje o objektu'!B$7&amp;'Údaje o objektu'!B$8&amp;"-"&amp;'Údaje o objektu'!C$9&amp;"-"&amp;"00000"&amp;"-"&amp;'Seznam dokumentace'!E74&amp;B86&amp;'Seznam dokumentace'!D74&amp;"."&amp;'Seznam dokumentace'!C74,MID('Údaje o objektu'!B$6,3,2)&amp;'Údaje o objektu'!B$7&amp;'Údaje o objektu'!B$8&amp;"-"&amp;'Údaje o objektu'!C$9&amp;"-"&amp;'Údaje o objektu'!C$11&amp;'Údaje o objektu'!B$12&amp;"-"&amp;'Seznam dokumentace'!E74&amp;B86&amp;'Seznam dokumentace'!D74&amp;"."&amp;'Seznam dokumentace'!C74)</f>
        <v>Z021058-5-PS-0730.dwg</v>
      </c>
      <c r="G86" s="0" t="str">
        <f aca="false">VLOOKUP(A86,'Seznam dokumentace'!A$4:E$101,5)</f>
        <v/>
      </c>
    </row>
    <row r="87" customFormat="false" ht="30" hidden="false" customHeight="true" outlineLevel="0" collapsed="false">
      <c r="A87" s="0" t="n">
        <v>74</v>
      </c>
      <c r="B87" s="61" t="s">
        <v>230</v>
      </c>
      <c r="C87" s="62" t="n">
        <f aca="false">VLOOKUP(A87,'Seznam dokumentace'!A$4:B$101,2)</f>
        <v>0</v>
      </c>
      <c r="D87" s="63" t="str">
        <f aca="false">IF('Údaje o objektu'!C$11="00",MID('Údaje o objektu'!B$6,3,2)&amp;" "&amp;'Údaje o objektu'!B$7&amp;"/"&amp;'Údaje o objektu'!B$8&amp;"-"&amp;'Údaje o objektu'!C$9&amp;"-"&amp;"00000"&amp;"-"&amp;'Seznam dokumentace'!E75&amp;B87&amp;"/"&amp;'Seznam dokumentace'!D75,MID('Údaje o objektu'!B$6,3,2)&amp;" "&amp;'Údaje o objektu'!B$7&amp;"/"&amp;'Údaje o objektu'!B$8&amp;"-"&amp;'Údaje o objektu'!C$9&amp;"-"&amp;'Údaje o objektu'!C$11&amp;'Údaje o objektu'!B$12&amp;"-"&amp;'Seznam dokumentace'!E75&amp;B87&amp;"/"&amp;'Seznam dokumentace'!D75)</f>
        <v> Z021058/-5-PS-074/0</v>
      </c>
      <c r="E87" s="63" t="str">
        <f aca="false">IF('Údaje o objektu'!C$11="00",MID('Údaje o objektu'!B$6,3,2)&amp;'Údaje o objektu'!B$7&amp;'Údaje o objektu'!B$8&amp;"-"&amp;'Údaje o objektu'!C$9&amp;"-"&amp;"00000"&amp;"-"&amp;'Seznam dokumentace'!E75&amp;B87&amp;'Seznam dokumentace'!D75&amp;"."&amp;'Seznam dokumentace'!C75,MID('Údaje o objektu'!B$6,3,2)&amp;'Údaje o objektu'!B$7&amp;'Údaje o objektu'!B$8&amp;"-"&amp;'Údaje o objektu'!C$9&amp;"-"&amp;'Údaje o objektu'!C$11&amp;'Údaje o objektu'!B$12&amp;"-"&amp;'Seznam dokumentace'!E75&amp;B87&amp;'Seznam dokumentace'!D75&amp;"."&amp;'Seznam dokumentace'!C75)</f>
        <v>Z021058-5-PS-0740.dwg</v>
      </c>
      <c r="G87" s="0" t="str">
        <f aca="false">VLOOKUP(A87,'Seznam dokumentace'!A$4:E$101,5)</f>
        <v/>
      </c>
    </row>
    <row r="88" customFormat="false" ht="30" hidden="false" customHeight="true" outlineLevel="0" collapsed="false">
      <c r="A88" s="0" t="n">
        <v>75</v>
      </c>
      <c r="B88" s="61" t="s">
        <v>231</v>
      </c>
      <c r="C88" s="62" t="n">
        <f aca="false">VLOOKUP(A88,'Seznam dokumentace'!A$4:B$101,2)</f>
        <v>0</v>
      </c>
      <c r="D88" s="63" t="str">
        <f aca="false">IF('Údaje o objektu'!C$11="00",MID('Údaje o objektu'!B$6,3,2)&amp;" "&amp;'Údaje o objektu'!B$7&amp;"/"&amp;'Údaje o objektu'!B$8&amp;"-"&amp;'Údaje o objektu'!C$9&amp;"-"&amp;"00000"&amp;"-"&amp;'Seznam dokumentace'!E76&amp;B88&amp;"/"&amp;'Seznam dokumentace'!D76,MID('Údaje o objektu'!B$6,3,2)&amp;" "&amp;'Údaje o objektu'!B$7&amp;"/"&amp;'Údaje o objektu'!B$8&amp;"-"&amp;'Údaje o objektu'!C$9&amp;"-"&amp;'Údaje o objektu'!C$11&amp;'Údaje o objektu'!B$12&amp;"-"&amp;'Seznam dokumentace'!E76&amp;B88&amp;"/"&amp;'Seznam dokumentace'!D76)</f>
        <v> Z021058/-5-PS-075/0</v>
      </c>
      <c r="E88" s="63" t="str">
        <f aca="false">IF('Údaje o objektu'!C$11="00",MID('Údaje o objektu'!B$6,3,2)&amp;'Údaje o objektu'!B$7&amp;'Údaje o objektu'!B$8&amp;"-"&amp;'Údaje o objektu'!C$9&amp;"-"&amp;"00000"&amp;"-"&amp;'Seznam dokumentace'!E76&amp;B88&amp;'Seznam dokumentace'!D76&amp;"."&amp;'Seznam dokumentace'!C76,MID('Údaje o objektu'!B$6,3,2)&amp;'Údaje o objektu'!B$7&amp;'Údaje o objektu'!B$8&amp;"-"&amp;'Údaje o objektu'!C$9&amp;"-"&amp;'Údaje o objektu'!C$11&amp;'Údaje o objektu'!B$12&amp;"-"&amp;'Seznam dokumentace'!E76&amp;B88&amp;'Seznam dokumentace'!D76&amp;"."&amp;'Seznam dokumentace'!C76)</f>
        <v>Z021058-5-PS-0750.dwg</v>
      </c>
      <c r="G88" s="0" t="str">
        <f aca="false">VLOOKUP(A88,'Seznam dokumentace'!A$4:E$101,5)</f>
        <v/>
      </c>
    </row>
    <row r="89" customFormat="false" ht="30" hidden="false" customHeight="true" outlineLevel="0" collapsed="false">
      <c r="A89" s="0" t="n">
        <v>76</v>
      </c>
      <c r="B89" s="61" t="s">
        <v>232</v>
      </c>
      <c r="C89" s="62" t="n">
        <f aca="false">VLOOKUP(A89,'Seznam dokumentace'!A$4:B$101,2)</f>
        <v>0</v>
      </c>
      <c r="D89" s="63" t="str">
        <f aca="false">IF('Údaje o objektu'!C$11="00",MID('Údaje o objektu'!B$6,3,2)&amp;" "&amp;'Údaje o objektu'!B$7&amp;"/"&amp;'Údaje o objektu'!B$8&amp;"-"&amp;'Údaje o objektu'!C$9&amp;"-"&amp;"00000"&amp;"-"&amp;'Seznam dokumentace'!E77&amp;B89&amp;"/"&amp;'Seznam dokumentace'!D77,MID('Údaje o objektu'!B$6,3,2)&amp;" "&amp;'Údaje o objektu'!B$7&amp;"/"&amp;'Údaje o objektu'!B$8&amp;"-"&amp;'Údaje o objektu'!C$9&amp;"-"&amp;'Údaje o objektu'!C$11&amp;'Údaje o objektu'!B$12&amp;"-"&amp;'Seznam dokumentace'!E77&amp;B89&amp;"/"&amp;'Seznam dokumentace'!D77)</f>
        <v> Z021058/-5-PS-076/0</v>
      </c>
      <c r="E89" s="63" t="str">
        <f aca="false">IF('Údaje o objektu'!C$11="00",MID('Údaje o objektu'!B$6,3,2)&amp;'Údaje o objektu'!B$7&amp;'Údaje o objektu'!B$8&amp;"-"&amp;'Údaje o objektu'!C$9&amp;"-"&amp;"00000"&amp;"-"&amp;'Seznam dokumentace'!E77&amp;B89&amp;'Seznam dokumentace'!D77&amp;"."&amp;'Seznam dokumentace'!C77,MID('Údaje o objektu'!B$6,3,2)&amp;'Údaje o objektu'!B$7&amp;'Údaje o objektu'!B$8&amp;"-"&amp;'Údaje o objektu'!C$9&amp;"-"&amp;'Údaje o objektu'!C$11&amp;'Údaje o objektu'!B$12&amp;"-"&amp;'Seznam dokumentace'!E77&amp;B89&amp;'Seznam dokumentace'!D77&amp;"."&amp;'Seznam dokumentace'!C77)</f>
        <v>Z021058-5-PS-0760.dwg</v>
      </c>
      <c r="G89" s="0" t="str">
        <f aca="false">VLOOKUP(A89,'Seznam dokumentace'!A$4:E$101,5)</f>
        <v/>
      </c>
    </row>
    <row r="90" customFormat="false" ht="30" hidden="false" customHeight="true" outlineLevel="0" collapsed="false">
      <c r="A90" s="0" t="n">
        <v>77</v>
      </c>
      <c r="B90" s="61" t="s">
        <v>233</v>
      </c>
      <c r="C90" s="62" t="n">
        <f aca="false">VLOOKUP(A90,'Seznam dokumentace'!A$4:B$101,2)</f>
        <v>0</v>
      </c>
      <c r="D90" s="63" t="str">
        <f aca="false">IF('Údaje o objektu'!C$11="00",MID('Údaje o objektu'!B$6,3,2)&amp;" "&amp;'Údaje o objektu'!B$7&amp;"/"&amp;'Údaje o objektu'!B$8&amp;"-"&amp;'Údaje o objektu'!C$9&amp;"-"&amp;"00000"&amp;"-"&amp;'Seznam dokumentace'!E78&amp;B90&amp;"/"&amp;'Seznam dokumentace'!D78,MID('Údaje o objektu'!B$6,3,2)&amp;" "&amp;'Údaje o objektu'!B$7&amp;"/"&amp;'Údaje o objektu'!B$8&amp;"-"&amp;'Údaje o objektu'!C$9&amp;"-"&amp;'Údaje o objektu'!C$11&amp;'Údaje o objektu'!B$12&amp;"-"&amp;'Seznam dokumentace'!E78&amp;B90&amp;"/"&amp;'Seznam dokumentace'!D78)</f>
        <v> Z021058/-5-PS-077/0</v>
      </c>
      <c r="E90" s="63" t="str">
        <f aca="false">IF('Údaje o objektu'!C$11="00",MID('Údaje o objektu'!B$6,3,2)&amp;'Údaje o objektu'!B$7&amp;'Údaje o objektu'!B$8&amp;"-"&amp;'Údaje o objektu'!C$9&amp;"-"&amp;"00000"&amp;"-"&amp;'Seznam dokumentace'!E78&amp;B90&amp;'Seznam dokumentace'!D78&amp;"."&amp;'Seznam dokumentace'!C78,MID('Údaje o objektu'!B$6,3,2)&amp;'Údaje o objektu'!B$7&amp;'Údaje o objektu'!B$8&amp;"-"&amp;'Údaje o objektu'!C$9&amp;"-"&amp;'Údaje o objektu'!C$11&amp;'Údaje o objektu'!B$12&amp;"-"&amp;'Seznam dokumentace'!E78&amp;B90&amp;'Seznam dokumentace'!D78&amp;"."&amp;'Seznam dokumentace'!C78)</f>
        <v>Z021058-5-PS-0770.dwg</v>
      </c>
      <c r="G90" s="0" t="str">
        <f aca="false">VLOOKUP(A90,'Seznam dokumentace'!A$4:E$101,5)</f>
        <v/>
      </c>
    </row>
    <row r="91" customFormat="false" ht="30" hidden="false" customHeight="true" outlineLevel="0" collapsed="false">
      <c r="A91" s="0" t="n">
        <v>78</v>
      </c>
      <c r="B91" s="61" t="s">
        <v>234</v>
      </c>
      <c r="C91" s="62" t="n">
        <f aca="false">VLOOKUP(A91,'Seznam dokumentace'!A$4:B$101,2)</f>
        <v>0</v>
      </c>
      <c r="D91" s="63" t="str">
        <f aca="false">IF('Údaje o objektu'!C$11="00",MID('Údaje o objektu'!B$6,3,2)&amp;" "&amp;'Údaje o objektu'!B$7&amp;"/"&amp;'Údaje o objektu'!B$8&amp;"-"&amp;'Údaje o objektu'!C$9&amp;"-"&amp;"00000"&amp;"-"&amp;'Seznam dokumentace'!E79&amp;B91&amp;"/"&amp;'Seznam dokumentace'!D79,MID('Údaje o objektu'!B$6,3,2)&amp;" "&amp;'Údaje o objektu'!B$7&amp;"/"&amp;'Údaje o objektu'!B$8&amp;"-"&amp;'Údaje o objektu'!C$9&amp;"-"&amp;'Údaje o objektu'!C$11&amp;'Údaje o objektu'!B$12&amp;"-"&amp;'Seznam dokumentace'!E79&amp;B91&amp;"/"&amp;'Seznam dokumentace'!D79)</f>
        <v> Z021058/-5-PS-078/0</v>
      </c>
      <c r="E91" s="63" t="str">
        <f aca="false">IF('Údaje o objektu'!C$11="00",MID('Údaje o objektu'!B$6,3,2)&amp;'Údaje o objektu'!B$7&amp;'Údaje o objektu'!B$8&amp;"-"&amp;'Údaje o objektu'!C$9&amp;"-"&amp;"00000"&amp;"-"&amp;'Seznam dokumentace'!E79&amp;B91&amp;'Seznam dokumentace'!D79&amp;"."&amp;'Seznam dokumentace'!C79,MID('Údaje o objektu'!B$6,3,2)&amp;'Údaje o objektu'!B$7&amp;'Údaje o objektu'!B$8&amp;"-"&amp;'Údaje o objektu'!C$9&amp;"-"&amp;'Údaje o objektu'!C$11&amp;'Údaje o objektu'!B$12&amp;"-"&amp;'Seznam dokumentace'!E79&amp;B91&amp;'Seznam dokumentace'!D79&amp;"."&amp;'Seznam dokumentace'!C79)</f>
        <v>Z021058-5-PS-0780.dwg</v>
      </c>
      <c r="G91" s="0" t="str">
        <f aca="false">VLOOKUP(A91,'Seznam dokumentace'!A$4:E$101,5)</f>
        <v/>
      </c>
    </row>
    <row r="92" customFormat="false" ht="30" hidden="false" customHeight="true" outlineLevel="0" collapsed="false">
      <c r="A92" s="0" t="n">
        <v>79</v>
      </c>
      <c r="B92" s="61" t="s">
        <v>235</v>
      </c>
      <c r="C92" s="62" t="n">
        <f aca="false">VLOOKUP(A92,'Seznam dokumentace'!A$4:B$101,2)</f>
        <v>0</v>
      </c>
      <c r="D92" s="63" t="str">
        <f aca="false">IF('Údaje o objektu'!C$11="00",MID('Údaje o objektu'!B$6,3,2)&amp;" "&amp;'Údaje o objektu'!B$7&amp;"/"&amp;'Údaje o objektu'!B$8&amp;"-"&amp;'Údaje o objektu'!C$9&amp;"-"&amp;"00000"&amp;"-"&amp;'Seznam dokumentace'!E80&amp;B92&amp;"/"&amp;'Seznam dokumentace'!D80,MID('Údaje o objektu'!B$6,3,2)&amp;" "&amp;'Údaje o objektu'!B$7&amp;"/"&amp;'Údaje o objektu'!B$8&amp;"-"&amp;'Údaje o objektu'!C$9&amp;"-"&amp;'Údaje o objektu'!C$11&amp;'Údaje o objektu'!B$12&amp;"-"&amp;'Seznam dokumentace'!E80&amp;B92&amp;"/"&amp;'Seznam dokumentace'!D80)</f>
        <v> Z021058/-5-PS-079/0</v>
      </c>
      <c r="E92" s="63" t="str">
        <f aca="false">IF('Údaje o objektu'!C$11="00",MID('Údaje o objektu'!B$6,3,2)&amp;'Údaje o objektu'!B$7&amp;'Údaje o objektu'!B$8&amp;"-"&amp;'Údaje o objektu'!C$9&amp;"-"&amp;"00000"&amp;"-"&amp;'Seznam dokumentace'!E80&amp;B92&amp;'Seznam dokumentace'!D80&amp;"."&amp;'Seznam dokumentace'!C80,MID('Údaje o objektu'!B$6,3,2)&amp;'Údaje o objektu'!B$7&amp;'Údaje o objektu'!B$8&amp;"-"&amp;'Údaje o objektu'!C$9&amp;"-"&amp;'Údaje o objektu'!C$11&amp;'Údaje o objektu'!B$12&amp;"-"&amp;'Seznam dokumentace'!E80&amp;B92&amp;'Seznam dokumentace'!D80&amp;"."&amp;'Seznam dokumentace'!C80)</f>
        <v>Z021058-5-PS-0790.dwg</v>
      </c>
      <c r="G92" s="0" t="str">
        <f aca="false">VLOOKUP(A92,'Seznam dokumentace'!A$4:E$101,5)</f>
        <v/>
      </c>
    </row>
    <row r="93" customFormat="false" ht="30" hidden="false" customHeight="true" outlineLevel="0" collapsed="false">
      <c r="A93" s="0" t="n">
        <v>80</v>
      </c>
      <c r="B93" s="61" t="s">
        <v>236</v>
      </c>
      <c r="C93" s="62" t="n">
        <f aca="false">VLOOKUP(A93,'Seznam dokumentace'!A$4:B$101,2)</f>
        <v>0</v>
      </c>
      <c r="D93" s="63" t="str">
        <f aca="false">IF('Údaje o objektu'!C$11="00",MID('Údaje o objektu'!B$6,3,2)&amp;" "&amp;'Údaje o objektu'!B$7&amp;"/"&amp;'Údaje o objektu'!B$8&amp;"-"&amp;'Údaje o objektu'!C$9&amp;"-"&amp;"00000"&amp;"-"&amp;'Seznam dokumentace'!E81&amp;B93&amp;"/"&amp;'Seznam dokumentace'!D81,MID('Údaje o objektu'!B$6,3,2)&amp;" "&amp;'Údaje o objektu'!B$7&amp;"/"&amp;'Údaje o objektu'!B$8&amp;"-"&amp;'Údaje o objektu'!C$9&amp;"-"&amp;'Údaje o objektu'!C$11&amp;'Údaje o objektu'!B$12&amp;"-"&amp;'Seznam dokumentace'!E81&amp;B93&amp;"/"&amp;'Seznam dokumentace'!D81)</f>
        <v> Z021058/-5-PS-080/0</v>
      </c>
      <c r="E93" s="63" t="str">
        <f aca="false">IF('Údaje o objektu'!C$11="00",MID('Údaje o objektu'!B$6,3,2)&amp;'Údaje o objektu'!B$7&amp;'Údaje o objektu'!B$8&amp;"-"&amp;'Údaje o objektu'!C$9&amp;"-"&amp;"00000"&amp;"-"&amp;'Seznam dokumentace'!E81&amp;B93&amp;'Seznam dokumentace'!D81&amp;"."&amp;'Seznam dokumentace'!C81,MID('Údaje o objektu'!B$6,3,2)&amp;'Údaje o objektu'!B$7&amp;'Údaje o objektu'!B$8&amp;"-"&amp;'Údaje o objektu'!C$9&amp;"-"&amp;'Údaje o objektu'!C$11&amp;'Údaje o objektu'!B$12&amp;"-"&amp;'Seznam dokumentace'!E81&amp;B93&amp;'Seznam dokumentace'!D81&amp;"."&amp;'Seznam dokumentace'!C81)</f>
        <v>Z021058-5-PS-0800.dwg</v>
      </c>
      <c r="G93" s="0" t="str">
        <f aca="false">VLOOKUP(A93,'Seznam dokumentace'!A$4:E$101,5)</f>
        <v/>
      </c>
    </row>
    <row r="94" customFormat="false" ht="30" hidden="false" customHeight="true" outlineLevel="0" collapsed="false">
      <c r="A94" s="0" t="n">
        <v>81</v>
      </c>
      <c r="B94" s="61" t="s">
        <v>237</v>
      </c>
      <c r="C94" s="62" t="n">
        <f aca="false">VLOOKUP(A94,'Seznam dokumentace'!A$4:B$101,2)</f>
        <v>0</v>
      </c>
      <c r="D94" s="63" t="str">
        <f aca="false">IF('Údaje o objektu'!C$11="00",MID('Údaje o objektu'!B$6,3,2)&amp;" "&amp;'Údaje o objektu'!B$7&amp;"/"&amp;'Údaje o objektu'!B$8&amp;"-"&amp;'Údaje o objektu'!C$9&amp;"-"&amp;"00000"&amp;"-"&amp;'Seznam dokumentace'!E82&amp;B94&amp;"/"&amp;'Seznam dokumentace'!D82,MID('Údaje o objektu'!B$6,3,2)&amp;" "&amp;'Údaje o objektu'!B$7&amp;"/"&amp;'Údaje o objektu'!B$8&amp;"-"&amp;'Údaje o objektu'!C$9&amp;"-"&amp;'Údaje o objektu'!C$11&amp;'Údaje o objektu'!B$12&amp;"-"&amp;'Seznam dokumentace'!E82&amp;B94&amp;"/"&amp;'Seznam dokumentace'!D82)</f>
        <v> Z021058/-5-PS-081/0</v>
      </c>
      <c r="E94" s="63" t="str">
        <f aca="false">IF('Údaje o objektu'!C$11="00",MID('Údaje o objektu'!B$6,3,2)&amp;'Údaje o objektu'!B$7&amp;'Údaje o objektu'!B$8&amp;"-"&amp;'Údaje o objektu'!C$9&amp;"-"&amp;"00000"&amp;"-"&amp;'Seznam dokumentace'!E82&amp;B94&amp;'Seznam dokumentace'!D82&amp;"."&amp;'Seznam dokumentace'!C82,MID('Údaje o objektu'!B$6,3,2)&amp;'Údaje o objektu'!B$7&amp;'Údaje o objektu'!B$8&amp;"-"&amp;'Údaje o objektu'!C$9&amp;"-"&amp;'Údaje o objektu'!C$11&amp;'Údaje o objektu'!B$12&amp;"-"&amp;'Seznam dokumentace'!E82&amp;B94&amp;'Seznam dokumentace'!D82&amp;"."&amp;'Seznam dokumentace'!C82)</f>
        <v>Z021058-5-PS-0810.dwg</v>
      </c>
      <c r="G94" s="0" t="str">
        <f aca="false">VLOOKUP(A94,'Seznam dokumentace'!A$4:E$101,5)</f>
        <v/>
      </c>
    </row>
    <row r="95" customFormat="false" ht="30" hidden="false" customHeight="true" outlineLevel="0" collapsed="false">
      <c r="A95" s="0" t="n">
        <v>82</v>
      </c>
      <c r="B95" s="61" t="s">
        <v>238</v>
      </c>
      <c r="C95" s="62" t="n">
        <f aca="false">VLOOKUP(A95,'Seznam dokumentace'!A$4:B$101,2)</f>
        <v>0</v>
      </c>
      <c r="D95" s="63" t="str">
        <f aca="false">IF('Údaje o objektu'!C$11="00",MID('Údaje o objektu'!B$6,3,2)&amp;" "&amp;'Údaje o objektu'!B$7&amp;"/"&amp;'Údaje o objektu'!B$8&amp;"-"&amp;'Údaje o objektu'!C$9&amp;"-"&amp;"00000"&amp;"-"&amp;'Seznam dokumentace'!E83&amp;B95&amp;"/"&amp;'Seznam dokumentace'!D83,MID('Údaje o objektu'!B$6,3,2)&amp;" "&amp;'Údaje o objektu'!B$7&amp;"/"&amp;'Údaje o objektu'!B$8&amp;"-"&amp;'Údaje o objektu'!C$9&amp;"-"&amp;'Údaje o objektu'!C$11&amp;'Údaje o objektu'!B$12&amp;"-"&amp;'Seznam dokumentace'!E83&amp;B95&amp;"/"&amp;'Seznam dokumentace'!D83)</f>
        <v> Z021058/-5-PS-082/0</v>
      </c>
      <c r="E95" s="63" t="str">
        <f aca="false">IF('Údaje o objektu'!C$11="00",MID('Údaje o objektu'!B$6,3,2)&amp;'Údaje o objektu'!B$7&amp;'Údaje o objektu'!B$8&amp;"-"&amp;'Údaje o objektu'!C$9&amp;"-"&amp;"00000"&amp;"-"&amp;'Seznam dokumentace'!E83&amp;B95&amp;'Seznam dokumentace'!D83&amp;"."&amp;'Seznam dokumentace'!C83,MID('Údaje o objektu'!B$6,3,2)&amp;'Údaje o objektu'!B$7&amp;'Údaje o objektu'!B$8&amp;"-"&amp;'Údaje o objektu'!C$9&amp;"-"&amp;'Údaje o objektu'!C$11&amp;'Údaje o objektu'!B$12&amp;"-"&amp;'Seznam dokumentace'!E83&amp;B95&amp;'Seznam dokumentace'!D83&amp;"."&amp;'Seznam dokumentace'!C83)</f>
        <v>Z021058-5-PS-0820.dwg</v>
      </c>
      <c r="G95" s="0" t="str">
        <f aca="false">VLOOKUP(A95,'Seznam dokumentace'!A$4:E$101,5)</f>
        <v/>
      </c>
    </row>
    <row r="96" customFormat="false" ht="30" hidden="false" customHeight="true" outlineLevel="0" collapsed="false">
      <c r="A96" s="0" t="n">
        <v>83</v>
      </c>
      <c r="B96" s="61" t="s">
        <v>239</v>
      </c>
      <c r="C96" s="62" t="n">
        <f aca="false">VLOOKUP(A96,'Seznam dokumentace'!A$4:B$101,2)</f>
        <v>0</v>
      </c>
      <c r="D96" s="63" t="str">
        <f aca="false">IF('Údaje o objektu'!C$11="00",MID('Údaje o objektu'!B$6,3,2)&amp;" "&amp;'Údaje o objektu'!B$7&amp;"/"&amp;'Údaje o objektu'!B$8&amp;"-"&amp;'Údaje o objektu'!C$9&amp;"-"&amp;"00000"&amp;"-"&amp;'Seznam dokumentace'!E84&amp;B96&amp;"/"&amp;'Seznam dokumentace'!D84,MID('Údaje o objektu'!B$6,3,2)&amp;" "&amp;'Údaje o objektu'!B$7&amp;"/"&amp;'Údaje o objektu'!B$8&amp;"-"&amp;'Údaje o objektu'!C$9&amp;"-"&amp;'Údaje o objektu'!C$11&amp;'Údaje o objektu'!B$12&amp;"-"&amp;'Seznam dokumentace'!E84&amp;B96&amp;"/"&amp;'Seznam dokumentace'!D84)</f>
        <v> Z021058/-5-PS-083/0</v>
      </c>
      <c r="E96" s="63" t="str">
        <f aca="false">IF('Údaje o objektu'!C$11="00",MID('Údaje o objektu'!B$6,3,2)&amp;'Údaje o objektu'!B$7&amp;'Údaje o objektu'!B$8&amp;"-"&amp;'Údaje o objektu'!C$9&amp;"-"&amp;"00000"&amp;"-"&amp;'Seznam dokumentace'!E84&amp;B96&amp;'Seznam dokumentace'!D84&amp;"."&amp;'Seznam dokumentace'!C84,MID('Údaje o objektu'!B$6,3,2)&amp;'Údaje o objektu'!B$7&amp;'Údaje o objektu'!B$8&amp;"-"&amp;'Údaje o objektu'!C$9&amp;"-"&amp;'Údaje o objektu'!C$11&amp;'Údaje o objektu'!B$12&amp;"-"&amp;'Seznam dokumentace'!E84&amp;B96&amp;'Seznam dokumentace'!D84&amp;"."&amp;'Seznam dokumentace'!C84)</f>
        <v>Z021058-5-PS-0830.dwg</v>
      </c>
      <c r="G96" s="0" t="str">
        <f aca="false">VLOOKUP(A96,'Seznam dokumentace'!A$4:E$101,5)</f>
        <v/>
      </c>
    </row>
    <row r="97" customFormat="false" ht="30" hidden="false" customHeight="true" outlineLevel="0" collapsed="false">
      <c r="A97" s="0" t="n">
        <v>84</v>
      </c>
      <c r="B97" s="61" t="s">
        <v>240</v>
      </c>
      <c r="C97" s="62" t="n">
        <f aca="false">VLOOKUP(A97,'Seznam dokumentace'!A$4:B$101,2)</f>
        <v>0</v>
      </c>
      <c r="D97" s="63" t="str">
        <f aca="false">IF('Údaje o objektu'!C$11="00",MID('Údaje o objektu'!B$6,3,2)&amp;" "&amp;'Údaje o objektu'!B$7&amp;"/"&amp;'Údaje o objektu'!B$8&amp;"-"&amp;'Údaje o objektu'!C$9&amp;"-"&amp;"00000"&amp;"-"&amp;'Seznam dokumentace'!E85&amp;B97&amp;"/"&amp;'Seznam dokumentace'!D85,MID('Údaje o objektu'!B$6,3,2)&amp;" "&amp;'Údaje o objektu'!B$7&amp;"/"&amp;'Údaje o objektu'!B$8&amp;"-"&amp;'Údaje o objektu'!C$9&amp;"-"&amp;'Údaje o objektu'!C$11&amp;'Údaje o objektu'!B$12&amp;"-"&amp;'Seznam dokumentace'!E85&amp;B97&amp;"/"&amp;'Seznam dokumentace'!D85)</f>
        <v> Z021058/-5-PS-084/0</v>
      </c>
      <c r="E97" s="63" t="str">
        <f aca="false">IF('Údaje o objektu'!C$11="00",MID('Údaje o objektu'!B$6,3,2)&amp;'Údaje o objektu'!B$7&amp;'Údaje o objektu'!B$8&amp;"-"&amp;'Údaje o objektu'!C$9&amp;"-"&amp;"00000"&amp;"-"&amp;'Seznam dokumentace'!E85&amp;B97&amp;'Seznam dokumentace'!D85&amp;"."&amp;'Seznam dokumentace'!C85,MID('Údaje o objektu'!B$6,3,2)&amp;'Údaje o objektu'!B$7&amp;'Údaje o objektu'!B$8&amp;"-"&amp;'Údaje o objektu'!C$9&amp;"-"&amp;'Údaje o objektu'!C$11&amp;'Údaje o objektu'!B$12&amp;"-"&amp;'Seznam dokumentace'!E85&amp;B97&amp;'Seznam dokumentace'!D85&amp;"."&amp;'Seznam dokumentace'!C85)</f>
        <v>Z021058-5-PS-0840.dwg</v>
      </c>
      <c r="G97" s="0" t="str">
        <f aca="false">VLOOKUP(A97,'Seznam dokumentace'!A$4:E$101,5)</f>
        <v/>
      </c>
    </row>
    <row r="98" customFormat="false" ht="30" hidden="false" customHeight="true" outlineLevel="0" collapsed="false">
      <c r="A98" s="0" t="n">
        <v>85</v>
      </c>
      <c r="B98" s="61" t="s">
        <v>241</v>
      </c>
      <c r="C98" s="62" t="n">
        <f aca="false">VLOOKUP(A98,'Seznam dokumentace'!A$4:B$101,2)</f>
        <v>0</v>
      </c>
      <c r="D98" s="63" t="str">
        <f aca="false">IF('Údaje o objektu'!C$11="00",MID('Údaje o objektu'!B$6,3,2)&amp;" "&amp;'Údaje o objektu'!B$7&amp;"/"&amp;'Údaje o objektu'!B$8&amp;"-"&amp;'Údaje o objektu'!C$9&amp;"-"&amp;"00000"&amp;"-"&amp;'Seznam dokumentace'!E86&amp;B98&amp;"/"&amp;'Seznam dokumentace'!D86,MID('Údaje o objektu'!B$6,3,2)&amp;" "&amp;'Údaje o objektu'!B$7&amp;"/"&amp;'Údaje o objektu'!B$8&amp;"-"&amp;'Údaje o objektu'!C$9&amp;"-"&amp;'Údaje o objektu'!C$11&amp;'Údaje o objektu'!B$12&amp;"-"&amp;'Seznam dokumentace'!E86&amp;B98&amp;"/"&amp;'Seznam dokumentace'!D86)</f>
        <v> Z021058/-5-PS-085/0</v>
      </c>
      <c r="E98" s="63" t="str">
        <f aca="false">IF('Údaje o objektu'!C$11="00",MID('Údaje o objektu'!B$6,3,2)&amp;'Údaje o objektu'!B$7&amp;'Údaje o objektu'!B$8&amp;"-"&amp;'Údaje o objektu'!C$9&amp;"-"&amp;"00000"&amp;"-"&amp;'Seznam dokumentace'!E86&amp;B98&amp;'Seznam dokumentace'!D86&amp;"."&amp;'Seznam dokumentace'!C86,MID('Údaje o objektu'!B$6,3,2)&amp;'Údaje o objektu'!B$7&amp;'Údaje o objektu'!B$8&amp;"-"&amp;'Údaje o objektu'!C$9&amp;"-"&amp;'Údaje o objektu'!C$11&amp;'Údaje o objektu'!B$12&amp;"-"&amp;'Seznam dokumentace'!E86&amp;B98&amp;'Seznam dokumentace'!D86&amp;"."&amp;'Seznam dokumentace'!C86)</f>
        <v>Z021058-5-PS-0850.dwg</v>
      </c>
      <c r="G98" s="0" t="str">
        <f aca="false">VLOOKUP(A98,'Seznam dokumentace'!A$4:E$101,5)</f>
        <v/>
      </c>
    </row>
    <row r="99" customFormat="false" ht="30" hidden="false" customHeight="true" outlineLevel="0" collapsed="false">
      <c r="A99" s="0" t="n">
        <v>86</v>
      </c>
      <c r="B99" s="61" t="s">
        <v>242</v>
      </c>
      <c r="C99" s="62" t="n">
        <f aca="false">VLOOKUP(A99,'Seznam dokumentace'!A$4:B$101,2)</f>
        <v>0</v>
      </c>
      <c r="D99" s="63" t="str">
        <f aca="false">IF('Údaje o objektu'!C$11="00",MID('Údaje o objektu'!B$6,3,2)&amp;" "&amp;'Údaje o objektu'!B$7&amp;"/"&amp;'Údaje o objektu'!B$8&amp;"-"&amp;'Údaje o objektu'!C$9&amp;"-"&amp;"00000"&amp;"-"&amp;'Seznam dokumentace'!E87&amp;B99&amp;"/"&amp;'Seznam dokumentace'!D87,MID('Údaje o objektu'!B$6,3,2)&amp;" "&amp;'Údaje o objektu'!B$7&amp;"/"&amp;'Údaje o objektu'!B$8&amp;"-"&amp;'Údaje o objektu'!C$9&amp;"-"&amp;'Údaje o objektu'!C$11&amp;'Údaje o objektu'!B$12&amp;"-"&amp;'Seznam dokumentace'!E87&amp;B99&amp;"/"&amp;'Seznam dokumentace'!D87)</f>
        <v> Z021058/-5-PS-086/0</v>
      </c>
      <c r="E99" s="63" t="str">
        <f aca="false">IF('Údaje o objektu'!C$11="00",MID('Údaje o objektu'!B$6,3,2)&amp;'Údaje o objektu'!B$7&amp;'Údaje o objektu'!B$8&amp;"-"&amp;'Údaje o objektu'!C$9&amp;"-"&amp;"00000"&amp;"-"&amp;'Seznam dokumentace'!E87&amp;B99&amp;'Seznam dokumentace'!D87&amp;"."&amp;'Seznam dokumentace'!C87,MID('Údaje o objektu'!B$6,3,2)&amp;'Údaje o objektu'!B$7&amp;'Údaje o objektu'!B$8&amp;"-"&amp;'Údaje o objektu'!C$9&amp;"-"&amp;'Údaje o objektu'!C$11&amp;'Údaje o objektu'!B$12&amp;"-"&amp;'Seznam dokumentace'!E87&amp;B99&amp;'Seznam dokumentace'!D87&amp;"."&amp;'Seznam dokumentace'!C87)</f>
        <v>Z021058-5-PS-0860.dwg</v>
      </c>
      <c r="G99" s="0" t="str">
        <f aca="false">VLOOKUP(A99,'Seznam dokumentace'!A$4:E$101,5)</f>
        <v/>
      </c>
    </row>
    <row r="100" customFormat="false" ht="30" hidden="false" customHeight="true" outlineLevel="0" collapsed="false">
      <c r="A100" s="0" t="n">
        <v>87</v>
      </c>
      <c r="B100" s="61" t="s">
        <v>243</v>
      </c>
      <c r="C100" s="62" t="n">
        <f aca="false">VLOOKUP(A100,'Seznam dokumentace'!A$4:B$101,2)</f>
        <v>0</v>
      </c>
      <c r="D100" s="63" t="str">
        <f aca="false">IF('Údaje o objektu'!C$11="00",MID('Údaje o objektu'!B$6,3,2)&amp;" "&amp;'Údaje o objektu'!B$7&amp;"/"&amp;'Údaje o objektu'!B$8&amp;"-"&amp;'Údaje o objektu'!C$9&amp;"-"&amp;"00000"&amp;"-"&amp;'Seznam dokumentace'!E88&amp;B100&amp;"/"&amp;'Seznam dokumentace'!D88,MID('Údaje o objektu'!B$6,3,2)&amp;" "&amp;'Údaje o objektu'!B$7&amp;"/"&amp;'Údaje o objektu'!B$8&amp;"-"&amp;'Údaje o objektu'!C$9&amp;"-"&amp;'Údaje o objektu'!C$11&amp;'Údaje o objektu'!B$12&amp;"-"&amp;'Seznam dokumentace'!E88&amp;B100&amp;"/"&amp;'Seznam dokumentace'!D88)</f>
        <v> Z021058/-5-PS-087/0</v>
      </c>
      <c r="E100" s="63" t="str">
        <f aca="false">IF('Údaje o objektu'!C$11="00",MID('Údaje o objektu'!B$6,3,2)&amp;'Údaje o objektu'!B$7&amp;'Údaje o objektu'!B$8&amp;"-"&amp;'Údaje o objektu'!C$9&amp;"-"&amp;"00000"&amp;"-"&amp;'Seznam dokumentace'!E88&amp;B100&amp;'Seznam dokumentace'!D88&amp;"."&amp;'Seznam dokumentace'!C88,MID('Údaje o objektu'!B$6,3,2)&amp;'Údaje o objektu'!B$7&amp;'Údaje o objektu'!B$8&amp;"-"&amp;'Údaje o objektu'!C$9&amp;"-"&amp;'Údaje o objektu'!C$11&amp;'Údaje o objektu'!B$12&amp;"-"&amp;'Seznam dokumentace'!E88&amp;B100&amp;'Seznam dokumentace'!D88&amp;"."&amp;'Seznam dokumentace'!C88)</f>
        <v>Z021058-5-PS-0870.dwg</v>
      </c>
      <c r="G100" s="0" t="str">
        <f aca="false">VLOOKUP(A100,'Seznam dokumentace'!A$4:E$101,5)</f>
        <v/>
      </c>
    </row>
    <row r="101" customFormat="false" ht="30" hidden="false" customHeight="true" outlineLevel="0" collapsed="false">
      <c r="A101" s="0" t="n">
        <v>88</v>
      </c>
      <c r="B101" s="61" t="s">
        <v>244</v>
      </c>
      <c r="C101" s="62" t="n">
        <f aca="false">VLOOKUP(A101,'Seznam dokumentace'!A$4:B$101,2)</f>
        <v>0</v>
      </c>
      <c r="D101" s="63" t="str">
        <f aca="false">IF('Údaje o objektu'!C$11="00",MID('Údaje o objektu'!B$6,3,2)&amp;" "&amp;'Údaje o objektu'!B$7&amp;"/"&amp;'Údaje o objektu'!B$8&amp;"-"&amp;'Údaje o objektu'!C$9&amp;"-"&amp;"00000"&amp;"-"&amp;'Seznam dokumentace'!E89&amp;B101&amp;"/"&amp;'Seznam dokumentace'!D89,MID('Údaje o objektu'!B$6,3,2)&amp;" "&amp;'Údaje o objektu'!B$7&amp;"/"&amp;'Údaje o objektu'!B$8&amp;"-"&amp;'Údaje o objektu'!C$9&amp;"-"&amp;'Údaje o objektu'!C$11&amp;'Údaje o objektu'!B$12&amp;"-"&amp;'Seznam dokumentace'!E89&amp;B101&amp;"/"&amp;'Seznam dokumentace'!D89)</f>
        <v> Z021058/-5-PS-088/0</v>
      </c>
      <c r="E101" s="63" t="str">
        <f aca="false">IF('Údaje o objektu'!C$11="00",MID('Údaje o objektu'!B$6,3,2)&amp;'Údaje o objektu'!B$7&amp;'Údaje o objektu'!B$8&amp;"-"&amp;'Údaje o objektu'!C$9&amp;"-"&amp;"00000"&amp;"-"&amp;'Seznam dokumentace'!E89&amp;B101&amp;'Seznam dokumentace'!D89&amp;"."&amp;'Seznam dokumentace'!C89,MID('Údaje o objektu'!B$6,3,2)&amp;'Údaje o objektu'!B$7&amp;'Údaje o objektu'!B$8&amp;"-"&amp;'Údaje o objektu'!C$9&amp;"-"&amp;'Údaje o objektu'!C$11&amp;'Údaje o objektu'!B$12&amp;"-"&amp;'Seznam dokumentace'!E89&amp;B101&amp;'Seznam dokumentace'!D89&amp;"."&amp;'Seznam dokumentace'!C89)</f>
        <v>Z021058-5-PS-0880.dwg</v>
      </c>
      <c r="G101" s="0" t="str">
        <f aca="false">VLOOKUP(A101,'Seznam dokumentace'!A$4:E$101,5)</f>
        <v/>
      </c>
    </row>
    <row r="102" customFormat="false" ht="30" hidden="false" customHeight="true" outlineLevel="0" collapsed="false">
      <c r="A102" s="0" t="n">
        <v>89</v>
      </c>
      <c r="B102" s="61" t="s">
        <v>245</v>
      </c>
      <c r="C102" s="62" t="n">
        <f aca="false">VLOOKUP(A102,'Seznam dokumentace'!A$4:B$101,2)</f>
        <v>0</v>
      </c>
      <c r="D102" s="63" t="str">
        <f aca="false">IF('Údaje o objektu'!C$11="00",MID('Údaje o objektu'!B$6,3,2)&amp;" "&amp;'Údaje o objektu'!B$7&amp;"/"&amp;'Údaje o objektu'!B$8&amp;"-"&amp;'Údaje o objektu'!C$9&amp;"-"&amp;"00000"&amp;"-"&amp;'Seznam dokumentace'!E90&amp;B102&amp;"/"&amp;'Seznam dokumentace'!D90,MID('Údaje o objektu'!B$6,3,2)&amp;" "&amp;'Údaje o objektu'!B$7&amp;"/"&amp;'Údaje o objektu'!B$8&amp;"-"&amp;'Údaje o objektu'!C$9&amp;"-"&amp;'Údaje o objektu'!C$11&amp;'Údaje o objektu'!B$12&amp;"-"&amp;'Seznam dokumentace'!E90&amp;B102&amp;"/"&amp;'Seznam dokumentace'!D90)</f>
        <v> Z021058/-5-PS-089/0</v>
      </c>
      <c r="E102" s="63" t="str">
        <f aca="false">IF('Údaje o objektu'!C$11="00",MID('Údaje o objektu'!B$6,3,2)&amp;'Údaje o objektu'!B$7&amp;'Údaje o objektu'!B$8&amp;"-"&amp;'Údaje o objektu'!C$9&amp;"-"&amp;"00000"&amp;"-"&amp;'Seznam dokumentace'!E90&amp;B102&amp;'Seznam dokumentace'!D90&amp;"."&amp;'Seznam dokumentace'!C90,MID('Údaje o objektu'!B$6,3,2)&amp;'Údaje o objektu'!B$7&amp;'Údaje o objektu'!B$8&amp;"-"&amp;'Údaje o objektu'!C$9&amp;"-"&amp;'Údaje o objektu'!C$11&amp;'Údaje o objektu'!B$12&amp;"-"&amp;'Seznam dokumentace'!E90&amp;B102&amp;'Seznam dokumentace'!D90&amp;"."&amp;'Seznam dokumentace'!C90)</f>
        <v>Z021058-5-PS-0890.dwg</v>
      </c>
      <c r="G102" s="0" t="str">
        <f aca="false">VLOOKUP(A102,'Seznam dokumentace'!A$4:E$101,5)</f>
        <v/>
      </c>
    </row>
    <row r="103" customFormat="false" ht="30" hidden="false" customHeight="true" outlineLevel="0" collapsed="false">
      <c r="A103" s="0" t="n">
        <v>90</v>
      </c>
      <c r="B103" s="61" t="s">
        <v>246</v>
      </c>
      <c r="C103" s="62" t="n">
        <f aca="false">VLOOKUP(A103,'Seznam dokumentace'!A$4:B$101,2)</f>
        <v>0</v>
      </c>
      <c r="D103" s="63" t="str">
        <f aca="false">IF('Údaje o objektu'!C$11="00",MID('Údaje o objektu'!B$6,3,2)&amp;" "&amp;'Údaje o objektu'!B$7&amp;"/"&amp;'Údaje o objektu'!B$8&amp;"-"&amp;'Údaje o objektu'!C$9&amp;"-"&amp;"00000"&amp;"-"&amp;'Seznam dokumentace'!E91&amp;B103&amp;"/"&amp;'Seznam dokumentace'!D91,MID('Údaje o objektu'!B$6,3,2)&amp;" "&amp;'Údaje o objektu'!B$7&amp;"/"&amp;'Údaje o objektu'!B$8&amp;"-"&amp;'Údaje o objektu'!C$9&amp;"-"&amp;'Údaje o objektu'!C$11&amp;'Údaje o objektu'!B$12&amp;"-"&amp;'Seznam dokumentace'!E91&amp;B103&amp;"/"&amp;'Seznam dokumentace'!D91)</f>
        <v> Z021058/-5-PS-090/0</v>
      </c>
      <c r="E103" s="63" t="str">
        <f aca="false">IF('Údaje o objektu'!C$11="00",MID('Údaje o objektu'!B$6,3,2)&amp;'Údaje o objektu'!B$7&amp;'Údaje o objektu'!B$8&amp;"-"&amp;'Údaje o objektu'!C$9&amp;"-"&amp;"00000"&amp;"-"&amp;'Seznam dokumentace'!E91&amp;B103&amp;'Seznam dokumentace'!D91&amp;"."&amp;'Seznam dokumentace'!C91,MID('Údaje o objektu'!B$6,3,2)&amp;'Údaje o objektu'!B$7&amp;'Údaje o objektu'!B$8&amp;"-"&amp;'Údaje o objektu'!C$9&amp;"-"&amp;'Údaje o objektu'!C$11&amp;'Údaje o objektu'!B$12&amp;"-"&amp;'Seznam dokumentace'!E91&amp;B103&amp;'Seznam dokumentace'!D91&amp;"."&amp;'Seznam dokumentace'!C91)</f>
        <v>Z021058-5-PS-0900.dwg</v>
      </c>
      <c r="G103" s="0" t="str">
        <f aca="false">VLOOKUP(A103,'Seznam dokumentace'!A$4:E$101,5)</f>
        <v/>
      </c>
    </row>
    <row r="104" customFormat="false" ht="30" hidden="false" customHeight="true" outlineLevel="0" collapsed="false">
      <c r="A104" s="0" t="n">
        <v>91</v>
      </c>
      <c r="B104" s="61" t="s">
        <v>247</v>
      </c>
      <c r="C104" s="62" t="n">
        <f aca="false">VLOOKUP(A104,'Seznam dokumentace'!A$4:B$101,2)</f>
        <v>0</v>
      </c>
      <c r="D104" s="63" t="str">
        <f aca="false">IF('Údaje o objektu'!C$11="00",MID('Údaje o objektu'!B$6,3,2)&amp;" "&amp;'Údaje o objektu'!B$7&amp;"/"&amp;'Údaje o objektu'!B$8&amp;"-"&amp;'Údaje o objektu'!C$9&amp;"-"&amp;"00000"&amp;"-"&amp;'Seznam dokumentace'!E92&amp;B104&amp;"/"&amp;'Seznam dokumentace'!D92,MID('Údaje o objektu'!B$6,3,2)&amp;" "&amp;'Údaje o objektu'!B$7&amp;"/"&amp;'Údaje o objektu'!B$8&amp;"-"&amp;'Údaje o objektu'!C$9&amp;"-"&amp;'Údaje o objektu'!C$11&amp;'Údaje o objektu'!B$12&amp;"-"&amp;'Seznam dokumentace'!E92&amp;B104&amp;"/"&amp;'Seznam dokumentace'!D92)</f>
        <v> Z021058/-5-PS-091/0</v>
      </c>
      <c r="E104" s="63" t="str">
        <f aca="false">IF('Údaje o objektu'!C$11="00",MID('Údaje o objektu'!B$6,3,2)&amp;'Údaje o objektu'!B$7&amp;'Údaje o objektu'!B$8&amp;"-"&amp;'Údaje o objektu'!C$9&amp;"-"&amp;"00000"&amp;"-"&amp;'Seznam dokumentace'!E92&amp;B104&amp;'Seznam dokumentace'!D92&amp;"."&amp;'Seznam dokumentace'!C92,MID('Údaje o objektu'!B$6,3,2)&amp;'Údaje o objektu'!B$7&amp;'Údaje o objektu'!B$8&amp;"-"&amp;'Údaje o objektu'!C$9&amp;"-"&amp;'Údaje o objektu'!C$11&amp;'Údaje o objektu'!B$12&amp;"-"&amp;'Seznam dokumentace'!E92&amp;B104&amp;'Seznam dokumentace'!D92&amp;"."&amp;'Seznam dokumentace'!C92)</f>
        <v>Z021058-5-PS-0910.dwg</v>
      </c>
      <c r="G104" s="0" t="str">
        <f aca="false">VLOOKUP(A104,'Seznam dokumentace'!A$4:E$101,5)</f>
        <v/>
      </c>
    </row>
    <row r="105" customFormat="false" ht="30" hidden="false" customHeight="true" outlineLevel="0" collapsed="false">
      <c r="A105" s="0" t="n">
        <v>92</v>
      </c>
      <c r="B105" s="61" t="s">
        <v>248</v>
      </c>
      <c r="C105" s="62" t="n">
        <f aca="false">VLOOKUP(A105,'Seznam dokumentace'!A$4:B$101,2)</f>
        <v>0</v>
      </c>
      <c r="D105" s="63" t="str">
        <f aca="false">IF('Údaje o objektu'!C$11="00",MID('Údaje o objektu'!B$6,3,2)&amp;" "&amp;'Údaje o objektu'!B$7&amp;"/"&amp;'Údaje o objektu'!B$8&amp;"-"&amp;'Údaje o objektu'!C$9&amp;"-"&amp;"00000"&amp;"-"&amp;'Seznam dokumentace'!E93&amp;B105&amp;"/"&amp;'Seznam dokumentace'!D93,MID('Údaje o objektu'!B$6,3,2)&amp;" "&amp;'Údaje o objektu'!B$7&amp;"/"&amp;'Údaje o objektu'!B$8&amp;"-"&amp;'Údaje o objektu'!C$9&amp;"-"&amp;'Údaje o objektu'!C$11&amp;'Údaje o objektu'!B$12&amp;"-"&amp;'Seznam dokumentace'!E93&amp;B105&amp;"/"&amp;'Seznam dokumentace'!D93)</f>
        <v> Z021058/-5-PS-092/0</v>
      </c>
      <c r="E105" s="63" t="str">
        <f aca="false">IF('Údaje o objektu'!C$11="00",MID('Údaje o objektu'!B$6,3,2)&amp;'Údaje o objektu'!B$7&amp;'Údaje o objektu'!B$8&amp;"-"&amp;'Údaje o objektu'!C$9&amp;"-"&amp;"00000"&amp;"-"&amp;'Seznam dokumentace'!E93&amp;B105&amp;'Seznam dokumentace'!D93&amp;"."&amp;'Seznam dokumentace'!C93,MID('Údaje o objektu'!B$6,3,2)&amp;'Údaje o objektu'!B$7&amp;'Údaje o objektu'!B$8&amp;"-"&amp;'Údaje o objektu'!C$9&amp;"-"&amp;'Údaje o objektu'!C$11&amp;'Údaje o objektu'!B$12&amp;"-"&amp;'Seznam dokumentace'!E93&amp;B105&amp;'Seznam dokumentace'!D93&amp;"."&amp;'Seznam dokumentace'!C93)</f>
        <v>Z021058-5-PS-0920.dwg</v>
      </c>
      <c r="G105" s="0" t="str">
        <f aca="false">VLOOKUP(A105,'Seznam dokumentace'!A$4:E$101,5)</f>
        <v/>
      </c>
    </row>
    <row r="106" customFormat="false" ht="30" hidden="false" customHeight="true" outlineLevel="0" collapsed="false">
      <c r="A106" s="0" t="n">
        <v>93</v>
      </c>
      <c r="B106" s="61" t="s">
        <v>249</v>
      </c>
      <c r="C106" s="62" t="n">
        <f aca="false">VLOOKUP(A106,'Seznam dokumentace'!A$4:B$101,2)</f>
        <v>0</v>
      </c>
      <c r="D106" s="63" t="str">
        <f aca="false">IF('Údaje o objektu'!C$11="00",MID('Údaje o objektu'!B$6,3,2)&amp;" "&amp;'Údaje o objektu'!B$7&amp;"/"&amp;'Údaje o objektu'!B$8&amp;"-"&amp;'Údaje o objektu'!C$9&amp;"-"&amp;"00000"&amp;"-"&amp;'Seznam dokumentace'!E94&amp;B106&amp;"/"&amp;'Seznam dokumentace'!D94,MID('Údaje o objektu'!B$6,3,2)&amp;" "&amp;'Údaje o objektu'!B$7&amp;"/"&amp;'Údaje o objektu'!B$8&amp;"-"&amp;'Údaje o objektu'!C$9&amp;"-"&amp;'Údaje o objektu'!C$11&amp;'Údaje o objektu'!B$12&amp;"-"&amp;'Seznam dokumentace'!E94&amp;B106&amp;"/"&amp;'Seznam dokumentace'!D94)</f>
        <v> Z021058/-5-PS-093/0</v>
      </c>
      <c r="E106" s="63" t="str">
        <f aca="false">IF('Údaje o objektu'!C$11="00",MID('Údaje o objektu'!B$6,3,2)&amp;'Údaje o objektu'!B$7&amp;'Údaje o objektu'!B$8&amp;"-"&amp;'Údaje o objektu'!C$9&amp;"-"&amp;"00000"&amp;"-"&amp;'Seznam dokumentace'!E94&amp;B106&amp;'Seznam dokumentace'!D94&amp;"."&amp;'Seznam dokumentace'!C94,MID('Údaje o objektu'!B$6,3,2)&amp;'Údaje o objektu'!B$7&amp;'Údaje o objektu'!B$8&amp;"-"&amp;'Údaje o objektu'!C$9&amp;"-"&amp;'Údaje o objektu'!C$11&amp;'Údaje o objektu'!B$12&amp;"-"&amp;'Seznam dokumentace'!E94&amp;B106&amp;'Seznam dokumentace'!D94&amp;"."&amp;'Seznam dokumentace'!C94)</f>
        <v>Z021058-5-PS-0930.dwg</v>
      </c>
      <c r="G106" s="0" t="str">
        <f aca="false">VLOOKUP(A106,'Seznam dokumentace'!A$4:E$101,5)</f>
        <v/>
      </c>
    </row>
    <row r="107" customFormat="false" ht="30" hidden="false" customHeight="true" outlineLevel="0" collapsed="false">
      <c r="A107" s="0" t="n">
        <v>94</v>
      </c>
      <c r="B107" s="61" t="s">
        <v>250</v>
      </c>
      <c r="C107" s="62" t="n">
        <f aca="false">VLOOKUP(A107,'Seznam dokumentace'!A$4:B$101,2)</f>
        <v>0</v>
      </c>
      <c r="D107" s="63" t="str">
        <f aca="false">IF('Údaje o objektu'!C$11="00",MID('Údaje o objektu'!B$6,3,2)&amp;" "&amp;'Údaje o objektu'!B$7&amp;"/"&amp;'Údaje o objektu'!B$8&amp;"-"&amp;'Údaje o objektu'!C$9&amp;"-"&amp;"00000"&amp;"-"&amp;'Seznam dokumentace'!E95&amp;B107&amp;"/"&amp;'Seznam dokumentace'!D95,MID('Údaje o objektu'!B$6,3,2)&amp;" "&amp;'Údaje o objektu'!B$7&amp;"/"&amp;'Údaje o objektu'!B$8&amp;"-"&amp;'Údaje o objektu'!C$9&amp;"-"&amp;'Údaje o objektu'!C$11&amp;'Údaje o objektu'!B$12&amp;"-"&amp;'Seznam dokumentace'!E95&amp;B107&amp;"/"&amp;'Seznam dokumentace'!D95)</f>
        <v> Z021058/-5-PS-094/0</v>
      </c>
      <c r="E107" s="63" t="str">
        <f aca="false">IF('Údaje o objektu'!C$11="00",MID('Údaje o objektu'!B$6,3,2)&amp;'Údaje o objektu'!B$7&amp;'Údaje o objektu'!B$8&amp;"-"&amp;'Údaje o objektu'!C$9&amp;"-"&amp;"00000"&amp;"-"&amp;'Seznam dokumentace'!E95&amp;B107&amp;'Seznam dokumentace'!D95&amp;"."&amp;'Seznam dokumentace'!C95,MID('Údaje o objektu'!B$6,3,2)&amp;'Údaje o objektu'!B$7&amp;'Údaje o objektu'!B$8&amp;"-"&amp;'Údaje o objektu'!C$9&amp;"-"&amp;'Údaje o objektu'!C$11&amp;'Údaje o objektu'!B$12&amp;"-"&amp;'Seznam dokumentace'!E95&amp;B107&amp;'Seznam dokumentace'!D95&amp;"."&amp;'Seznam dokumentace'!C95)</f>
        <v>Z021058-5-PS-0940.dwg</v>
      </c>
      <c r="G107" s="0" t="str">
        <f aca="false">VLOOKUP(A107,'Seznam dokumentace'!A$4:E$101,5)</f>
        <v/>
      </c>
    </row>
    <row r="108" customFormat="false" ht="30" hidden="false" customHeight="true" outlineLevel="0" collapsed="false">
      <c r="A108" s="0" t="n">
        <v>95</v>
      </c>
      <c r="B108" s="61" t="s">
        <v>251</v>
      </c>
      <c r="C108" s="62" t="n">
        <f aca="false">VLOOKUP(A108,'Seznam dokumentace'!A$4:B$101,2)</f>
        <v>0</v>
      </c>
      <c r="D108" s="63" t="str">
        <f aca="false">IF('Údaje o objektu'!C$11="00",MID('Údaje o objektu'!B$6,3,2)&amp;" "&amp;'Údaje o objektu'!B$7&amp;"/"&amp;'Údaje o objektu'!B$8&amp;"-"&amp;'Údaje o objektu'!C$9&amp;"-"&amp;"00000"&amp;"-"&amp;'Seznam dokumentace'!E96&amp;B108&amp;"/"&amp;'Seznam dokumentace'!D96,MID('Údaje o objektu'!B$6,3,2)&amp;" "&amp;'Údaje o objektu'!B$7&amp;"/"&amp;'Údaje o objektu'!B$8&amp;"-"&amp;'Údaje o objektu'!C$9&amp;"-"&amp;'Údaje o objektu'!C$11&amp;'Údaje o objektu'!B$12&amp;"-"&amp;'Seznam dokumentace'!E96&amp;B108&amp;"/"&amp;'Seznam dokumentace'!D96)</f>
        <v> Z021058/-5-PS-095/0</v>
      </c>
      <c r="E108" s="63" t="str">
        <f aca="false">IF('Údaje o objektu'!C$11="00",MID('Údaje o objektu'!B$6,3,2)&amp;'Údaje o objektu'!B$7&amp;'Údaje o objektu'!B$8&amp;"-"&amp;'Údaje o objektu'!C$9&amp;"-"&amp;"00000"&amp;"-"&amp;'Seznam dokumentace'!E96&amp;B108&amp;'Seznam dokumentace'!D96&amp;"."&amp;'Seznam dokumentace'!C96,MID('Údaje o objektu'!B$6,3,2)&amp;'Údaje o objektu'!B$7&amp;'Údaje o objektu'!B$8&amp;"-"&amp;'Údaje o objektu'!C$9&amp;"-"&amp;'Údaje o objektu'!C$11&amp;'Údaje o objektu'!B$12&amp;"-"&amp;'Seznam dokumentace'!E96&amp;B108&amp;'Seznam dokumentace'!D96&amp;"."&amp;'Seznam dokumentace'!C96)</f>
        <v>Z021058-5-PS-0950.dwg</v>
      </c>
      <c r="G108" s="0" t="str">
        <f aca="false">VLOOKUP(A108,'Seznam dokumentace'!A$4:E$101,5)</f>
        <v/>
      </c>
    </row>
    <row r="109" customFormat="false" ht="30" hidden="false" customHeight="true" outlineLevel="0" collapsed="false">
      <c r="A109" s="0" t="n">
        <v>96</v>
      </c>
      <c r="B109" s="61" t="s">
        <v>252</v>
      </c>
      <c r="C109" s="62" t="n">
        <f aca="false">VLOOKUP(A109,'Seznam dokumentace'!A$4:B$101,2)</f>
        <v>0</v>
      </c>
      <c r="D109" s="63" t="str">
        <f aca="false">IF('Údaje o objektu'!C$11="00",MID('Údaje o objektu'!B$6,3,2)&amp;" "&amp;'Údaje o objektu'!B$7&amp;"/"&amp;'Údaje o objektu'!B$8&amp;"-"&amp;'Údaje o objektu'!C$9&amp;"-"&amp;"00000"&amp;"-"&amp;'Seznam dokumentace'!E97&amp;B109&amp;"/"&amp;'Seznam dokumentace'!D97,MID('Údaje o objektu'!B$6,3,2)&amp;" "&amp;'Údaje o objektu'!B$7&amp;"/"&amp;'Údaje o objektu'!B$8&amp;"-"&amp;'Údaje o objektu'!C$9&amp;"-"&amp;'Údaje o objektu'!C$11&amp;'Údaje o objektu'!B$12&amp;"-"&amp;'Seznam dokumentace'!E97&amp;B109&amp;"/"&amp;'Seznam dokumentace'!D97)</f>
        <v> Z021058/-5-PS-096/0</v>
      </c>
      <c r="E109" s="63" t="str">
        <f aca="false">IF('Údaje o objektu'!C$11="00",MID('Údaje o objektu'!B$6,3,2)&amp;'Údaje o objektu'!B$7&amp;'Údaje o objektu'!B$8&amp;"-"&amp;'Údaje o objektu'!C$9&amp;"-"&amp;"00000"&amp;"-"&amp;'Seznam dokumentace'!E97&amp;B109&amp;'Seznam dokumentace'!D97&amp;"."&amp;'Seznam dokumentace'!C97,MID('Údaje o objektu'!B$6,3,2)&amp;'Údaje o objektu'!B$7&amp;'Údaje o objektu'!B$8&amp;"-"&amp;'Údaje o objektu'!C$9&amp;"-"&amp;'Údaje o objektu'!C$11&amp;'Údaje o objektu'!B$12&amp;"-"&amp;'Seznam dokumentace'!E97&amp;B109&amp;'Seznam dokumentace'!D97&amp;"."&amp;'Seznam dokumentace'!C97)</f>
        <v>Z021058-5-PS-0960.dwg</v>
      </c>
      <c r="G109" s="0" t="str">
        <f aca="false">VLOOKUP(A109,'Seznam dokumentace'!A$4:E$101,5)</f>
        <v/>
      </c>
    </row>
    <row r="110" customFormat="false" ht="30" hidden="false" customHeight="true" outlineLevel="0" collapsed="false">
      <c r="A110" s="0" t="n">
        <v>97</v>
      </c>
      <c r="B110" s="61" t="s">
        <v>253</v>
      </c>
      <c r="C110" s="62" t="n">
        <f aca="false">VLOOKUP(A110,'Seznam dokumentace'!A$4:B$101,2)</f>
        <v>0</v>
      </c>
      <c r="D110" s="63" t="str">
        <f aca="false">IF('Údaje o objektu'!C$11="00",MID('Údaje o objektu'!B$6,3,2)&amp;" "&amp;'Údaje o objektu'!B$7&amp;"/"&amp;'Údaje o objektu'!B$8&amp;"-"&amp;'Údaje o objektu'!C$9&amp;"-"&amp;"00000"&amp;"-"&amp;'Seznam dokumentace'!E98&amp;B110&amp;"/"&amp;'Seznam dokumentace'!D98,MID('Údaje o objektu'!B$6,3,2)&amp;" "&amp;'Údaje o objektu'!B$7&amp;"/"&amp;'Údaje o objektu'!B$8&amp;"-"&amp;'Údaje o objektu'!C$9&amp;"-"&amp;'Údaje o objektu'!C$11&amp;'Údaje o objektu'!B$12&amp;"-"&amp;'Seznam dokumentace'!E98&amp;B110&amp;"/"&amp;'Seznam dokumentace'!D98)</f>
        <v> Z021058/-5-PS-097/0</v>
      </c>
      <c r="E110" s="63" t="str">
        <f aca="false">IF('Údaje o objektu'!C$11="00",MID('Údaje o objektu'!B$6,3,2)&amp;'Údaje o objektu'!B$7&amp;'Údaje o objektu'!B$8&amp;"-"&amp;'Údaje o objektu'!C$9&amp;"-"&amp;"00000"&amp;"-"&amp;'Seznam dokumentace'!E98&amp;B110&amp;'Seznam dokumentace'!D98&amp;"."&amp;'Seznam dokumentace'!C98,MID('Údaje o objektu'!B$6,3,2)&amp;'Údaje o objektu'!B$7&amp;'Údaje o objektu'!B$8&amp;"-"&amp;'Údaje o objektu'!C$9&amp;"-"&amp;'Údaje o objektu'!C$11&amp;'Údaje o objektu'!B$12&amp;"-"&amp;'Seznam dokumentace'!E98&amp;B110&amp;'Seznam dokumentace'!D98&amp;"."&amp;'Seznam dokumentace'!C98)</f>
        <v>Z021058-5-PS-0970.dwg</v>
      </c>
      <c r="G110" s="0" t="str">
        <f aca="false">VLOOKUP(A110,'Seznam dokumentace'!A$4:E$101,5)</f>
        <v/>
      </c>
    </row>
    <row r="111" customFormat="false" ht="30" hidden="false" customHeight="true" outlineLevel="0" collapsed="false">
      <c r="A111" s="0" t="n">
        <v>98</v>
      </c>
      <c r="B111" s="61" t="s">
        <v>254</v>
      </c>
      <c r="C111" s="62" t="n">
        <f aca="false">VLOOKUP(A111,'Seznam dokumentace'!A$4:B$101,2)</f>
        <v>0</v>
      </c>
      <c r="D111" s="63" t="str">
        <f aca="false">IF('Údaje o objektu'!C$11="00",MID('Údaje o objektu'!B$6,3,2)&amp;" "&amp;'Údaje o objektu'!B$7&amp;"/"&amp;'Údaje o objektu'!B$8&amp;"-"&amp;'Údaje o objektu'!C$9&amp;"-"&amp;"00000"&amp;"-"&amp;'Seznam dokumentace'!E99&amp;B111&amp;"/"&amp;'Seznam dokumentace'!D99,MID('Údaje o objektu'!B$6,3,2)&amp;" "&amp;'Údaje o objektu'!B$7&amp;"/"&amp;'Údaje o objektu'!B$8&amp;"-"&amp;'Údaje o objektu'!C$9&amp;"-"&amp;'Údaje o objektu'!C$11&amp;'Údaje o objektu'!B$12&amp;"-"&amp;'Seznam dokumentace'!E99&amp;B111&amp;"/"&amp;'Seznam dokumentace'!D99)</f>
        <v> Z021058/-5-PS-098/0</v>
      </c>
      <c r="E111" s="63" t="str">
        <f aca="false">IF('Údaje o objektu'!C$11="00",MID('Údaje o objektu'!B$6,3,2)&amp;'Údaje o objektu'!B$7&amp;'Údaje o objektu'!B$8&amp;"-"&amp;'Údaje o objektu'!C$9&amp;"-"&amp;"00000"&amp;"-"&amp;'Seznam dokumentace'!E99&amp;B111&amp;'Seznam dokumentace'!D99&amp;"."&amp;'Seznam dokumentace'!C99,MID('Údaje o objektu'!B$6,3,2)&amp;'Údaje o objektu'!B$7&amp;'Údaje o objektu'!B$8&amp;"-"&amp;'Údaje o objektu'!C$9&amp;"-"&amp;'Údaje o objektu'!C$11&amp;'Údaje o objektu'!B$12&amp;"-"&amp;'Seznam dokumentace'!E99&amp;B111&amp;'Seznam dokumentace'!D99&amp;"."&amp;'Seznam dokumentace'!C99)</f>
        <v>Z021058-5-PS-0980.dwg</v>
      </c>
      <c r="G111" s="0" t="str">
        <f aca="false">VLOOKUP(A111,'Seznam dokumentace'!A$4:E$101,5)</f>
        <v/>
      </c>
    </row>
    <row r="112" customFormat="false" ht="30" hidden="false" customHeight="true" outlineLevel="0" collapsed="false">
      <c r="A112" s="0" t="n">
        <v>99</v>
      </c>
      <c r="B112" s="61" t="s">
        <v>255</v>
      </c>
      <c r="C112" s="62" t="n">
        <f aca="false">VLOOKUP(A112,'Seznam dokumentace'!A$4:B$101,2)</f>
        <v>0</v>
      </c>
      <c r="D112" s="63" t="str">
        <f aca="false">IF('Údaje o objektu'!C$11="00",MID('Údaje o objektu'!B$6,3,2)&amp;" "&amp;'Údaje o objektu'!B$7&amp;"/"&amp;'Údaje o objektu'!B$8&amp;"-"&amp;'Údaje o objektu'!C$9&amp;"-"&amp;"00000"&amp;"-"&amp;'Seznam dokumentace'!E100&amp;B112&amp;"/"&amp;'Seznam dokumentace'!D100,MID('Údaje o objektu'!B$6,3,2)&amp;" "&amp;'Údaje o objektu'!B$7&amp;"/"&amp;'Údaje o objektu'!B$8&amp;"-"&amp;'Údaje o objektu'!C$9&amp;"-"&amp;'Údaje o objektu'!C$11&amp;'Údaje o objektu'!B$12&amp;"-"&amp;'Seznam dokumentace'!E100&amp;B112&amp;"/"&amp;'Seznam dokumentace'!D100)</f>
        <v> Z021058/-5-PS-099/0</v>
      </c>
      <c r="E112" s="63" t="str">
        <f aca="false">IF('Údaje o objektu'!C$11="00",MID('Údaje o objektu'!B$6,3,2)&amp;'Údaje o objektu'!B$7&amp;'Údaje o objektu'!B$8&amp;"-"&amp;'Údaje o objektu'!C$9&amp;"-"&amp;"00000"&amp;"-"&amp;'Seznam dokumentace'!E100&amp;B112&amp;'Seznam dokumentace'!D100&amp;"."&amp;'Seznam dokumentace'!C100,MID('Údaje o objektu'!B$6,3,2)&amp;'Údaje o objektu'!B$7&amp;'Údaje o objektu'!B$8&amp;"-"&amp;'Údaje o objektu'!C$9&amp;"-"&amp;'Údaje o objektu'!C$11&amp;'Údaje o objektu'!B$12&amp;"-"&amp;'Seznam dokumentace'!E100&amp;B112&amp;'Seznam dokumentace'!D100&amp;"."&amp;'Seznam dokumentace'!C100)</f>
        <v>Z021058-5-PS-0990.dwg</v>
      </c>
      <c r="G112" s="0" t="str">
        <f aca="false">VLOOKUP(A112,'Seznam dokumentace'!A$4:E$101,5)</f>
        <v/>
      </c>
    </row>
    <row r="113" customFormat="false" ht="30" hidden="false" customHeight="true" outlineLevel="0" collapsed="false">
      <c r="A113" s="0" t="n">
        <v>100</v>
      </c>
      <c r="B113" s="61" t="s">
        <v>256</v>
      </c>
      <c r="C113" s="62" t="n">
        <f aca="false">VLOOKUP(A113,'Seznam dokumentace'!A$4:B$101,2)</f>
        <v>0</v>
      </c>
      <c r="D113" s="63" t="str">
        <f aca="false">IF('Údaje o objektu'!C$11="00",MID('Údaje o objektu'!B$6,3,2)&amp;" "&amp;'Údaje o objektu'!B$7&amp;"/"&amp;'Údaje o objektu'!B$8&amp;"-"&amp;'Údaje o objektu'!C$9&amp;"-"&amp;"00000"&amp;"-"&amp;'Seznam dokumentace'!E101&amp;B113&amp;"/"&amp;'Seznam dokumentace'!D101,MID('Údaje o objektu'!B$6,3,2)&amp;" "&amp;'Údaje o objektu'!B$7&amp;"/"&amp;'Údaje o objektu'!B$8&amp;"-"&amp;'Údaje o objektu'!C$9&amp;"-"&amp;'Údaje o objektu'!C$11&amp;'Údaje o objektu'!B$12&amp;"-"&amp;'Seznam dokumentace'!E101&amp;B113&amp;"/"&amp;'Seznam dokumentace'!D101)</f>
        <v> Z021058/-5-PS-100/0</v>
      </c>
      <c r="E113" s="63" t="str">
        <f aca="false">IF('Údaje o objektu'!C$11="00",MID('Údaje o objektu'!B$6,3,2)&amp;'Údaje o objektu'!B$7&amp;'Údaje o objektu'!B$8&amp;"-"&amp;'Údaje o objektu'!C$9&amp;"-"&amp;"00000"&amp;"-"&amp;'Seznam dokumentace'!E101&amp;B113&amp;'Seznam dokumentace'!D101&amp;"."&amp;'Seznam dokumentace'!C101,MID('Údaje o objektu'!B$6,3,2)&amp;'Údaje o objektu'!B$7&amp;'Údaje o objektu'!B$8&amp;"-"&amp;'Údaje o objektu'!C$9&amp;"-"&amp;'Údaje o objektu'!C$11&amp;'Údaje o objektu'!B$12&amp;"-"&amp;'Seznam dokumentace'!E101&amp;B113&amp;'Seznam dokumentace'!D101&amp;"."&amp;'Seznam dokumentace'!C101)</f>
        <v>Z021058-5-PS-1000.dwg</v>
      </c>
      <c r="G113" s="0" t="str">
        <f aca="false">VLOOKUP(A113,'Seznam dokumentace'!A$4:E$101,5)</f>
        <v/>
      </c>
    </row>
    <row r="114" customFormat="false" ht="12.75" hidden="false" customHeight="false" outlineLevel="0" collapsed="false">
      <c r="B114" s="0" t="s">
        <v>153</v>
      </c>
    </row>
  </sheetData>
  <mergeCells count="6">
    <mergeCell ref="B6:E6"/>
    <mergeCell ref="B7:E7"/>
    <mergeCell ref="B8:E8"/>
    <mergeCell ref="B9:E9"/>
    <mergeCell ref="B10:E10"/>
    <mergeCell ref="B11:E11"/>
  </mergeCells>
  <conditionalFormatting sqref="C13:C113">
    <cfRule type="cellIs" priority="2" operator="equal" aboveAverage="0" equalAverage="0" bottom="0" percent="0" rank="0" text="" dxfId="15">
      <formula>IF($C$14=0,1,0)</formula>
    </cfRule>
  </conditionalFormatting>
  <conditionalFormatting sqref="B13:B113 D13:E113">
    <cfRule type="expression" priority="3" aboveAverage="0" equalAverage="0" bottom="0" percent="0" rank="0" text="" dxfId="16">
      <formula>IF($C13=0,1,0)</formula>
    </cfRule>
  </conditionalFormatting>
  <conditionalFormatting sqref="E4:E5">
    <cfRule type="cellIs" priority="4" operator="equal" aboveAverage="0" equalAverage="0" bottom="0" percent="0" rank="0" text="" dxfId="17">
      <formula>0</formula>
    </cfRule>
  </conditionalFormatting>
  <conditionalFormatting sqref="D28:E32">
    <cfRule type="expression" priority="5" aboveAverage="0" equalAverage="0" bottom="0" percent="0" rank="0" text="" dxfId="18">
      <formula>IF($C28=0,1,0)</formula>
    </cfRule>
  </conditionalFormatting>
  <conditionalFormatting sqref="D28:E32">
    <cfRule type="expression" priority="6" aboveAverage="0" equalAverage="0" bottom="0" percent="0" rank="0" text="" dxfId="19">
      <formula>IF($C28=0,1,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64" width="34.85"/>
    <col collapsed="false" customWidth="true" hidden="false" outlineLevel="0" max="3" min="3" style="0" width="30.13"/>
    <col collapsed="false" customWidth="true" hidden="false" outlineLevel="0" max="4" min="4" style="0" width="31.85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8" min="8" style="0" width="11.28"/>
  </cols>
  <sheetData>
    <row r="1" customFormat="false" ht="20.25" hidden="false" customHeight="false" outlineLevel="0" collapsed="false">
      <c r="A1" s="65"/>
      <c r="B1" s="66" t="s">
        <v>257</v>
      </c>
      <c r="C1" s="67" t="s">
        <v>258</v>
      </c>
      <c r="D1" s="68" t="str">
        <f aca="false">CONCATENATE(MID('Údaje o objektu'!B6,3,2),'Údaje o objektu'!B7,'Údaje o objektu'!B8,"-",'Údaje o objektu'!C9,"-",'Údaje o objektu'!C11,'Údaje o objektu'!B12,"-",'Údaje o objektu'!C13,"X01")</f>
        <v>Z021058-5-PS-X01</v>
      </c>
    </row>
    <row r="2" customFormat="false" ht="15.75" hidden="false" customHeight="false" outlineLevel="0" collapsed="false">
      <c r="A2" s="65"/>
      <c r="B2" s="69" t="s">
        <v>259</v>
      </c>
      <c r="C2" s="67" t="s">
        <v>260</v>
      </c>
      <c r="D2" s="68" t="str">
        <f aca="false">CONCATENATE(MID('Údaje o objektu'!B6,3,2)," ",'Údaje o objektu'!B7,"/",'Údaje o objektu'!B8)</f>
        <v> Z021058/</v>
      </c>
    </row>
    <row r="3" customFormat="false" ht="15.75" hidden="false" customHeight="false" outlineLevel="0" collapsed="false">
      <c r="A3" s="65"/>
      <c r="B3" s="69" t="s">
        <v>261</v>
      </c>
      <c r="C3" s="67" t="s">
        <v>262</v>
      </c>
      <c r="D3" s="70" t="str">
        <f aca="false">'Údaje o objektu'!B3</f>
        <v>SAKO Brno SOLAR, a.s.</v>
      </c>
    </row>
    <row r="4" customFormat="false" ht="15.75" hidden="false" customHeight="false" outlineLevel="0" collapsed="false">
      <c r="A4" s="65"/>
      <c r="B4" s="69"/>
      <c r="C4" s="71"/>
      <c r="D4" s="72" t="str">
        <f aca="false">'Údaje o objektu'!B4</f>
        <v>Jedovnická 2</v>
      </c>
    </row>
    <row r="5" customFormat="false" ht="36.95" hidden="false" customHeight="true" outlineLevel="0" collapsed="false">
      <c r="A5" s="73"/>
      <c r="B5" s="73"/>
      <c r="C5" s="73"/>
      <c r="D5" s="73"/>
    </row>
    <row r="6" customFormat="false" ht="34.5" hidden="false" customHeight="false" outlineLevel="0" collapsed="false">
      <c r="A6" s="74" t="str">
        <f aca="false">'Údaje o objektu'!B1</f>
        <v>FVE ZŠ Jana Babáka - etapa 2</v>
      </c>
      <c r="B6" s="74"/>
      <c r="C6" s="74"/>
      <c r="D6" s="74"/>
    </row>
    <row r="7" customFormat="false" ht="34.5" hidden="false" customHeight="true" outlineLevel="0" collapsed="false">
      <c r="A7" s="75" t="str">
        <f aca="false">IF('Údaje o objektu'!B10=""," ",CONCATENATE(IF('Údaje o objektu'!B11=3,"",'Údaje o objektu'!C11)," ",'Údaje o objektu'!B12," - ",'Údaje o objektu'!B10))</f>
        <v>PS  - FVE ZŠ Jana Babáka</v>
      </c>
      <c r="B7" s="75"/>
      <c r="C7" s="75"/>
      <c r="D7" s="75"/>
    </row>
    <row r="8" customFormat="false" ht="54" hidden="false" customHeight="true" outlineLevel="0" collapsed="false">
      <c r="A8" s="76" t="n">
        <f aca="false">VLOOKUP('Údaje o objektu'!B9,'Postup vyplnění seznam'!A11:D26,4)</f>
        <v>0</v>
      </c>
      <c r="B8" s="76"/>
      <c r="C8" s="76"/>
      <c r="D8" s="76"/>
    </row>
    <row r="9" customFormat="false" ht="21.75" hidden="false" customHeight="true" outlineLevel="0" collapsed="false">
      <c r="A9" s="76" t="n">
        <f aca="false">VLOOKUP('Údaje o objektu'!B13,'Postup vyplnění seznam'!A34:D65,4)</f>
        <v>0</v>
      </c>
      <c r="B9" s="76"/>
      <c r="C9" s="76"/>
      <c r="D9" s="76"/>
    </row>
    <row r="10" customFormat="false" ht="45" hidden="false" customHeight="true" outlineLevel="0" collapsed="false">
      <c r="A10" s="77" t="s">
        <v>263</v>
      </c>
      <c r="B10" s="77"/>
      <c r="C10" s="77"/>
      <c r="D10" s="77"/>
    </row>
    <row r="11" customFormat="false" ht="30.75" hidden="false" customHeight="true" outlineLevel="0" collapsed="false">
      <c r="A11" s="78" t="s">
        <v>264</v>
      </c>
      <c r="B11" s="79" t="s">
        <v>265</v>
      </c>
      <c r="C11" s="78" t="s">
        <v>266</v>
      </c>
      <c r="D11" s="78" t="s">
        <v>267</v>
      </c>
    </row>
    <row r="12" customFormat="false" ht="15.75" hidden="false" customHeight="false" outlineLevel="0" collapsed="false">
      <c r="A12" s="80" t="n">
        <v>1</v>
      </c>
      <c r="B12" s="81" t="e">
        <f aca="false">IF(#REF!="","",#REF!)</f>
        <v>#REF!</v>
      </c>
      <c r="C1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3" customFormat="false" ht="15.75" hidden="false" customHeight="false" outlineLevel="0" collapsed="false">
      <c r="A13" s="80" t="e">
        <f aca="false">IF($B13="","",A12+1)</f>
        <v>#REF!</v>
      </c>
      <c r="B13" s="81" t="e">
        <f aca="false">IF(#REF!="","",#REF!)</f>
        <v>#REF!</v>
      </c>
      <c r="C1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4" customFormat="false" ht="15.75" hidden="false" customHeight="false" outlineLevel="0" collapsed="false">
      <c r="A14" s="80" t="e">
        <f aca="false">IF($B14="","",A13+1)</f>
        <v>#REF!</v>
      </c>
      <c r="B14" s="81" t="e">
        <f aca="false">IF(#REF!="","",#REF!)</f>
        <v>#REF!</v>
      </c>
      <c r="C1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5" customFormat="false" ht="15.75" hidden="false" customHeight="false" outlineLevel="0" collapsed="false">
      <c r="A15" s="80" t="e">
        <f aca="false">IF($B15="","",A14+1)</f>
        <v>#REF!</v>
      </c>
      <c r="B15" s="81" t="e">
        <f aca="false">IF(#REF!="","",#REF!)</f>
        <v>#REF!</v>
      </c>
      <c r="C1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6" customFormat="false" ht="15.75" hidden="false" customHeight="false" outlineLevel="0" collapsed="false">
      <c r="A16" s="80" t="e">
        <f aca="false">IF($B16="","",A15+1)</f>
        <v>#REF!</v>
      </c>
      <c r="B16" s="81" t="e">
        <f aca="false">IF(#REF!="","",#REF!)</f>
        <v>#REF!</v>
      </c>
      <c r="C1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7" customFormat="false" ht="15.75" hidden="false" customHeight="false" outlineLevel="0" collapsed="false">
      <c r="A17" s="80" t="e">
        <f aca="false">IF($B17="","",A16+1)</f>
        <v>#REF!</v>
      </c>
      <c r="B17" s="81" t="e">
        <f aca="false">IF(#REF!="","",#REF!)</f>
        <v>#REF!</v>
      </c>
      <c r="C1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8" customFormat="false" ht="15.75" hidden="false" customHeight="false" outlineLevel="0" collapsed="false">
      <c r="A18" s="80" t="e">
        <f aca="false">IF($B18="","",A17+1)</f>
        <v>#REF!</v>
      </c>
      <c r="B18" s="81" t="e">
        <f aca="false">IF(#REF!="","",#REF!)</f>
        <v>#REF!</v>
      </c>
      <c r="C1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19" customFormat="false" ht="15.75" hidden="false" customHeight="false" outlineLevel="0" collapsed="false">
      <c r="A19" s="80" t="e">
        <f aca="false">IF($B19="","",A18+1)</f>
        <v>#REF!</v>
      </c>
      <c r="B19" s="81" t="e">
        <f aca="false">IF(#REF!="","",#REF!)</f>
        <v>#REF!</v>
      </c>
      <c r="C1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1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0" customFormat="false" ht="15.75" hidden="false" customHeight="false" outlineLevel="0" collapsed="false">
      <c r="A20" s="80" t="e">
        <f aca="false">IF($B20="","",A19+1)</f>
        <v>#REF!</v>
      </c>
      <c r="B20" s="81" t="e">
        <f aca="false">IF(#REF!="","",#REF!)</f>
        <v>#REF!</v>
      </c>
      <c r="C2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1" customFormat="false" ht="15.75" hidden="false" customHeight="false" outlineLevel="0" collapsed="false">
      <c r="A21" s="80" t="e">
        <f aca="false">IF($B21="","",A20+1)</f>
        <v>#REF!</v>
      </c>
      <c r="B21" s="81" t="e">
        <f aca="false">IF(#REF!="","",#REF!)</f>
        <v>#REF!</v>
      </c>
      <c r="C2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2" customFormat="false" ht="15.75" hidden="false" customHeight="false" outlineLevel="0" collapsed="false">
      <c r="A22" s="80" t="e">
        <f aca="false">IF($B22="","",A21+1)</f>
        <v>#REF!</v>
      </c>
      <c r="B22" s="81" t="e">
        <f aca="false">IF(#REF!="","",#REF!)</f>
        <v>#REF!</v>
      </c>
      <c r="C2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3" customFormat="false" ht="15.75" hidden="false" customHeight="false" outlineLevel="0" collapsed="false">
      <c r="A23" s="80" t="e">
        <f aca="false">IF($B23="","",A22+1)</f>
        <v>#REF!</v>
      </c>
      <c r="B23" s="81" t="e">
        <f aca="false">IF(#REF!="","",#REF!)</f>
        <v>#REF!</v>
      </c>
      <c r="C2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4" customFormat="false" ht="15.75" hidden="false" customHeight="false" outlineLevel="0" collapsed="false">
      <c r="A24" s="80" t="e">
        <f aca="false">IF($B24="","",A23+1)</f>
        <v>#REF!</v>
      </c>
      <c r="B24" s="81" t="e">
        <f aca="false">IF(#REF!="","",#REF!)</f>
        <v>#REF!</v>
      </c>
      <c r="C2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5" customFormat="false" ht="15.75" hidden="false" customHeight="false" outlineLevel="0" collapsed="false">
      <c r="A25" s="80" t="e">
        <f aca="false">IF($B25="","",A24+1)</f>
        <v>#REF!</v>
      </c>
      <c r="B25" s="81" t="e">
        <f aca="false">IF(#REF!="","",#REF!)</f>
        <v>#REF!</v>
      </c>
      <c r="C2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6" customFormat="false" ht="15.75" hidden="false" customHeight="false" outlineLevel="0" collapsed="false">
      <c r="A26" s="80" t="e">
        <f aca="false">IF($B26="","",A25+1)</f>
        <v>#REF!</v>
      </c>
      <c r="B26" s="81" t="e">
        <f aca="false">IF(#REF!="","",#REF!)</f>
        <v>#REF!</v>
      </c>
      <c r="C2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7" customFormat="false" ht="15.75" hidden="false" customHeight="false" outlineLevel="0" collapsed="false">
      <c r="A27" s="80" t="e">
        <f aca="false">IF($B27="","",A26+1)</f>
        <v>#REF!</v>
      </c>
      <c r="B27" s="81" t="e">
        <f aca="false">IF(#REF!="","",#REF!)</f>
        <v>#REF!</v>
      </c>
      <c r="C2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8" customFormat="false" ht="15.75" hidden="false" customHeight="false" outlineLevel="0" collapsed="false">
      <c r="A28" s="80" t="e">
        <f aca="false">IF($B28="","",A27+1)</f>
        <v>#REF!</v>
      </c>
      <c r="B28" s="81" t="e">
        <f aca="false">IF(#REF!="","",#REF!)</f>
        <v>#REF!</v>
      </c>
      <c r="C2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29" customFormat="false" ht="15.75" hidden="false" customHeight="false" outlineLevel="0" collapsed="false">
      <c r="A29" s="80" t="e">
        <f aca="false">IF($B29="","",A28+1)</f>
        <v>#REF!</v>
      </c>
      <c r="B29" s="81" t="e">
        <f aca="false">IF(#REF!="","",#REF!)</f>
        <v>#REF!</v>
      </c>
      <c r="C2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2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0" customFormat="false" ht="15.75" hidden="false" customHeight="false" outlineLevel="0" collapsed="false">
      <c r="A30" s="80" t="e">
        <f aca="false">IF($B30="","",A29+1)</f>
        <v>#REF!</v>
      </c>
      <c r="B30" s="81" t="e">
        <f aca="false">IF(#REF!="","",#REF!)</f>
        <v>#REF!</v>
      </c>
      <c r="C3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1" customFormat="false" ht="15.75" hidden="false" customHeight="false" outlineLevel="0" collapsed="false">
      <c r="A31" s="80" t="e">
        <f aca="false">IF($B31="","",A30+1)</f>
        <v>#REF!</v>
      </c>
      <c r="B31" s="81" t="e">
        <f aca="false">IF(#REF!="","",#REF!)</f>
        <v>#REF!</v>
      </c>
      <c r="C3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2" customFormat="false" ht="15.75" hidden="false" customHeight="false" outlineLevel="0" collapsed="false">
      <c r="A32" s="80" t="e">
        <f aca="false">IF($B32="","",A31+1)</f>
        <v>#REF!</v>
      </c>
      <c r="B32" s="81" t="e">
        <f aca="false">IF(#REF!="","",#REF!)</f>
        <v>#REF!</v>
      </c>
      <c r="C3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3" customFormat="false" ht="15.75" hidden="false" customHeight="false" outlineLevel="0" collapsed="false">
      <c r="A33" s="80" t="e">
        <f aca="false">IF($B33="","",A32+1)</f>
        <v>#REF!</v>
      </c>
      <c r="B33" s="81" t="e">
        <f aca="false">IF(#REF!="","",#REF!)</f>
        <v>#REF!</v>
      </c>
      <c r="C3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4" customFormat="false" ht="15.75" hidden="false" customHeight="false" outlineLevel="0" collapsed="false">
      <c r="A34" s="80" t="e">
        <f aca="false">IF($B34="","",A33+1)</f>
        <v>#REF!</v>
      </c>
      <c r="B34" s="81" t="e">
        <f aca="false">IF(#REF!="","",#REF!)</f>
        <v>#REF!</v>
      </c>
      <c r="C3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5" customFormat="false" ht="15.75" hidden="false" customHeight="false" outlineLevel="0" collapsed="false">
      <c r="A35" s="80" t="e">
        <f aca="false">IF($B35="","",A34+1)</f>
        <v>#REF!</v>
      </c>
      <c r="B35" s="81" t="e">
        <f aca="false">IF(#REF!="","",#REF!)</f>
        <v>#REF!</v>
      </c>
      <c r="C3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6" customFormat="false" ht="15.75" hidden="false" customHeight="false" outlineLevel="0" collapsed="false">
      <c r="A36" s="80" t="e">
        <f aca="false">IF($B36="","",A35+1)</f>
        <v>#REF!</v>
      </c>
      <c r="B36" s="81" t="e">
        <f aca="false">IF(#REF!="","",#REF!)</f>
        <v>#REF!</v>
      </c>
      <c r="C3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7" customFormat="false" ht="15.75" hidden="false" customHeight="false" outlineLevel="0" collapsed="false">
      <c r="A37" s="80" t="e">
        <f aca="false">IF($B37="","",A36+1)</f>
        <v>#REF!</v>
      </c>
      <c r="B37" s="81" t="e">
        <f aca="false">IF(#REF!="","",#REF!)</f>
        <v>#REF!</v>
      </c>
      <c r="C3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8" customFormat="false" ht="15.75" hidden="false" customHeight="false" outlineLevel="0" collapsed="false">
      <c r="A38" s="80" t="e">
        <f aca="false">IF($B38="","",A37+1)</f>
        <v>#REF!</v>
      </c>
      <c r="B38" s="81" t="e">
        <f aca="false">IF(#REF!="","",#REF!)</f>
        <v>#REF!</v>
      </c>
      <c r="C3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39" customFormat="false" ht="15.75" hidden="false" customHeight="false" outlineLevel="0" collapsed="false">
      <c r="A39" s="80" t="e">
        <f aca="false">IF($B39="","",A38+1)</f>
        <v>#REF!</v>
      </c>
      <c r="B39" s="81" t="e">
        <f aca="false">IF(#REF!="","",#REF!)</f>
        <v>#REF!</v>
      </c>
      <c r="C3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3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0" customFormat="false" ht="15.75" hidden="false" customHeight="false" outlineLevel="0" collapsed="false">
      <c r="A40" s="80" t="e">
        <f aca="false">IF($B40="","",A39+1)</f>
        <v>#REF!</v>
      </c>
      <c r="B40" s="81" t="e">
        <f aca="false">IF(#REF!="","",#REF!)</f>
        <v>#REF!</v>
      </c>
      <c r="C4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1" customFormat="false" ht="15.75" hidden="false" customHeight="false" outlineLevel="0" collapsed="false">
      <c r="A41" s="80" t="e">
        <f aca="false">IF($B41="","",A40+1)</f>
        <v>#REF!</v>
      </c>
      <c r="B41" s="81" t="e">
        <f aca="false">IF(#REF!="","",#REF!)</f>
        <v>#REF!</v>
      </c>
      <c r="C4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2" customFormat="false" ht="15.75" hidden="false" customHeight="false" outlineLevel="0" collapsed="false">
      <c r="A42" s="80" t="e">
        <f aca="false">IF($B42="","",A41+1)</f>
        <v>#REF!</v>
      </c>
      <c r="B42" s="81" t="e">
        <f aca="false">IF(#REF!="","",#REF!)</f>
        <v>#REF!</v>
      </c>
      <c r="C42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2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3" customFormat="false" ht="15.75" hidden="false" customHeight="false" outlineLevel="0" collapsed="false">
      <c r="A43" s="80" t="e">
        <f aca="false">IF($B43="","",A42+1)</f>
        <v>#REF!</v>
      </c>
      <c r="B43" s="81" t="e">
        <f aca="false">IF(#REF!="","",#REF!)</f>
        <v>#REF!</v>
      </c>
      <c r="C43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3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4" customFormat="false" ht="15.75" hidden="false" customHeight="false" outlineLevel="0" collapsed="false">
      <c r="A44" s="80" t="e">
        <f aca="false">IF($B44="","",A43+1)</f>
        <v>#REF!</v>
      </c>
      <c r="B44" s="81" t="e">
        <f aca="false">IF(#REF!="","",#REF!)</f>
        <v>#REF!</v>
      </c>
      <c r="C44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4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5" customFormat="false" ht="15.75" hidden="false" customHeight="false" outlineLevel="0" collapsed="false">
      <c r="A45" s="80" t="e">
        <f aca="false">IF($B45="","",A44+1)</f>
        <v>#REF!</v>
      </c>
      <c r="B45" s="81" t="e">
        <f aca="false">IF(#REF!="","",#REF!)</f>
        <v>#REF!</v>
      </c>
      <c r="C45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5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6" customFormat="false" ht="15.75" hidden="false" customHeight="false" outlineLevel="0" collapsed="false">
      <c r="A46" s="80" t="e">
        <f aca="false">IF($B46="","",A45+1)</f>
        <v>#REF!</v>
      </c>
      <c r="B46" s="81" t="e">
        <f aca="false">IF(#REF!="","",#REF!)</f>
        <v>#REF!</v>
      </c>
      <c r="C46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6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7" customFormat="false" ht="15.75" hidden="false" customHeight="false" outlineLevel="0" collapsed="false">
      <c r="A47" s="80" t="e">
        <f aca="false">IF($B47="","",A46+1)</f>
        <v>#REF!</v>
      </c>
      <c r="B47" s="81" t="e">
        <f aca="false">IF(#REF!="","",#REF!)</f>
        <v>#REF!</v>
      </c>
      <c r="C47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7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8" customFormat="false" ht="15.75" hidden="false" customHeight="false" outlineLevel="0" collapsed="false">
      <c r="A48" s="80" t="e">
        <f aca="false">IF($B48="","",A47+1)</f>
        <v>#REF!</v>
      </c>
      <c r="B48" s="81" t="e">
        <f aca="false">IF(#REF!="","",#REF!)</f>
        <v>#REF!</v>
      </c>
      <c r="C48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8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49" customFormat="false" ht="15.75" hidden="false" customHeight="false" outlineLevel="0" collapsed="false">
      <c r="A49" s="80" t="e">
        <f aca="false">IF($B49="","",A48+1)</f>
        <v>#REF!</v>
      </c>
      <c r="B49" s="81" t="e">
        <f aca="false">IF(#REF!="","",#REF!)</f>
        <v>#REF!</v>
      </c>
      <c r="C49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49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50" customFormat="false" ht="15.75" hidden="false" customHeight="false" outlineLevel="0" collapsed="false">
      <c r="A50" s="80" t="e">
        <f aca="false">IF($B50="","",A49+1)</f>
        <v>#REF!</v>
      </c>
      <c r="B50" s="81" t="e">
        <f aca="false">IF(#REF!="","",#REF!)</f>
        <v>#REF!</v>
      </c>
      <c r="C50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50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51" customFormat="false" ht="15.75" hidden="false" customHeight="false" outlineLevel="0" collapsed="false">
      <c r="A51" s="80" t="e">
        <f aca="false">IF($B51="","",A50+1)</f>
        <v>#REF!</v>
      </c>
      <c r="B51" s="81" t="e">
        <f aca="false">IF(#REF!="","",#REF!)</f>
        <v>#REF!</v>
      </c>
      <c r="C51" s="82" t="e">
        <f aca="false">CONCATENATE(#REF!,#REF!,#REF!,#REF!,#REF!,#REF!,#REF!,IF(ISNUMBER(#REF!),IF(#REF!&gt;=100,#REF!,0),""),IF(ISNUMBER(#REF!),IF(AND(#REF!&lt;100,#REF!&gt;=10),#REF!,0),""),IF(ISNUMBER(#REF!),IF(#REF!&lt;10,#REF!,""),#REF!),#REF!,#REF!)</f>
        <v>#REF!</v>
      </c>
      <c r="D51" s="83" t="e">
        <f aca="false">CONCATENATE(#REF!,IF(ISNUMBER(#REF!),IF(#REF!&gt;=100,#REF!,0),""),IF(ISNUMBER(#REF!),IF(AND(#REF!&lt;100,#REF!&gt;=10),#REF!,0),""),IF(ISNUMBER(#REF!),IF(#REF!&lt;10,#REF!,""),#REF!),#REF!,#REF!)</f>
        <v>#REF!</v>
      </c>
    </row>
    <row r="52" customFormat="false" ht="15.75" hidden="false" customHeight="false" outlineLevel="0" collapsed="false">
      <c r="A52" s="84"/>
      <c r="B52" s="85"/>
      <c r="C52" s="86"/>
      <c r="D52" s="87"/>
    </row>
    <row r="53" customFormat="false" ht="15.75" hidden="false" customHeight="false" outlineLevel="0" collapsed="false">
      <c r="A53" s="84"/>
      <c r="B53" s="85"/>
      <c r="C53" s="86"/>
      <c r="D53" s="87"/>
    </row>
    <row r="54" customFormat="false" ht="15.75" hidden="false" customHeight="false" outlineLevel="0" collapsed="false">
      <c r="A54" s="84"/>
      <c r="B54" s="85"/>
      <c r="C54" s="86"/>
      <c r="D54" s="87"/>
    </row>
    <row r="55" customFormat="false" ht="15.75" hidden="false" customHeight="false" outlineLevel="0" collapsed="false">
      <c r="A55" s="84"/>
      <c r="B55" s="85"/>
      <c r="C55" s="86"/>
      <c r="D55" s="87"/>
    </row>
    <row r="56" customFormat="false" ht="15.75" hidden="false" customHeight="false" outlineLevel="0" collapsed="false">
      <c r="A56" s="84"/>
      <c r="B56" s="85"/>
      <c r="C56" s="86"/>
      <c r="D56" s="87"/>
    </row>
    <row r="57" customFormat="false" ht="15.75" hidden="false" customHeight="false" outlineLevel="0" collapsed="false">
      <c r="A57" s="84"/>
      <c r="B57" s="85"/>
      <c r="C57" s="86"/>
      <c r="D57" s="87"/>
    </row>
    <row r="58" customFormat="false" ht="15.75" hidden="false" customHeight="false" outlineLevel="0" collapsed="false">
      <c r="A58" s="84"/>
      <c r="B58" s="85"/>
      <c r="C58" s="86"/>
      <c r="D58" s="87"/>
    </row>
    <row r="59" customFormat="false" ht="15.75" hidden="false" customHeight="false" outlineLevel="0" collapsed="false">
      <c r="A59" s="84"/>
      <c r="B59" s="85"/>
      <c r="C59" s="86"/>
      <c r="D59" s="87"/>
    </row>
    <row r="60" customFormat="false" ht="15.75" hidden="false" customHeight="false" outlineLevel="0" collapsed="false">
      <c r="A60" s="84"/>
      <c r="B60" s="85"/>
      <c r="C60" s="86"/>
      <c r="D60" s="87"/>
    </row>
    <row r="61" customFormat="false" ht="15.75" hidden="false" customHeight="false" outlineLevel="0" collapsed="false">
      <c r="A61" s="84"/>
      <c r="B61" s="85"/>
      <c r="C61" s="86"/>
      <c r="D61" s="87"/>
    </row>
    <row r="62" customFormat="false" ht="15.75" hidden="false" customHeight="false" outlineLevel="0" collapsed="false">
      <c r="A62" s="84"/>
      <c r="B62" s="85"/>
      <c r="C62" s="86"/>
      <c r="D62" s="87"/>
    </row>
    <row r="63" customFormat="false" ht="15.75" hidden="false" customHeight="false" outlineLevel="0" collapsed="false">
      <c r="A63" s="84"/>
      <c r="B63" s="85"/>
      <c r="C63" s="86"/>
      <c r="D63" s="87"/>
    </row>
    <row r="64" customFormat="false" ht="15.75" hidden="false" customHeight="false" outlineLevel="0" collapsed="false">
      <c r="A64" s="84"/>
      <c r="B64" s="85"/>
      <c r="C64" s="86"/>
      <c r="D64" s="87"/>
    </row>
    <row r="65" customFormat="false" ht="15.75" hidden="false" customHeight="false" outlineLevel="0" collapsed="false">
      <c r="A65" s="84"/>
      <c r="B65" s="85"/>
      <c r="C65" s="86"/>
      <c r="D65" s="87"/>
    </row>
    <row r="66" customFormat="false" ht="15.75" hidden="false" customHeight="false" outlineLevel="0" collapsed="false">
      <c r="A66" s="84"/>
      <c r="B66" s="85"/>
      <c r="C66" s="86"/>
      <c r="D66" s="87"/>
    </row>
    <row r="67" customFormat="false" ht="15.75" hidden="false" customHeight="false" outlineLevel="0" collapsed="false">
      <c r="A67" s="84"/>
      <c r="B67" s="85"/>
      <c r="C67" s="86"/>
      <c r="D67" s="87"/>
    </row>
    <row r="68" customFormat="false" ht="15.75" hidden="false" customHeight="false" outlineLevel="0" collapsed="false">
      <c r="A68" s="84"/>
      <c r="B68" s="85"/>
      <c r="C68" s="86"/>
      <c r="D68" s="87"/>
    </row>
    <row r="69" customFormat="false" ht="15.75" hidden="false" customHeight="false" outlineLevel="0" collapsed="false">
      <c r="A69" s="84"/>
      <c r="B69" s="85"/>
      <c r="C69" s="86"/>
      <c r="D69" s="87"/>
    </row>
    <row r="70" customFormat="false" ht="15.75" hidden="false" customHeight="false" outlineLevel="0" collapsed="false">
      <c r="A70" s="84"/>
      <c r="B70" s="85"/>
      <c r="C70" s="86"/>
      <c r="D70" s="87"/>
    </row>
    <row r="71" customFormat="false" ht="15.75" hidden="false" customHeight="false" outlineLevel="0" collapsed="false">
      <c r="A71" s="84"/>
      <c r="B71" s="85"/>
      <c r="C71" s="86"/>
      <c r="D71" s="87"/>
    </row>
    <row r="72" customFormat="false" ht="15.75" hidden="false" customHeight="false" outlineLevel="0" collapsed="false">
      <c r="A72" s="84"/>
      <c r="B72" s="85"/>
      <c r="C72" s="86"/>
      <c r="D72" s="87"/>
    </row>
    <row r="73" customFormat="false" ht="15.75" hidden="false" customHeight="false" outlineLevel="0" collapsed="false">
      <c r="A73" s="84"/>
      <c r="B73" s="85"/>
      <c r="C73" s="86"/>
      <c r="D73" s="87"/>
    </row>
    <row r="74" customFormat="false" ht="15.75" hidden="false" customHeight="false" outlineLevel="0" collapsed="false">
      <c r="A74" s="84"/>
      <c r="B74" s="85"/>
      <c r="C74" s="86"/>
      <c r="D74" s="87"/>
    </row>
    <row r="75" customFormat="false" ht="15.75" hidden="false" customHeight="false" outlineLevel="0" collapsed="false">
      <c r="A75" s="84"/>
      <c r="B75" s="85"/>
      <c r="C75" s="86"/>
      <c r="D75" s="87"/>
    </row>
    <row r="76" customFormat="false" ht="15.75" hidden="false" customHeight="false" outlineLevel="0" collapsed="false">
      <c r="A76" s="84"/>
      <c r="B76" s="85"/>
      <c r="C76" s="86"/>
      <c r="D76" s="87"/>
    </row>
    <row r="77" customFormat="false" ht="15.75" hidden="false" customHeight="false" outlineLevel="0" collapsed="false">
      <c r="A77" s="84"/>
      <c r="B77" s="85"/>
      <c r="C77" s="86"/>
      <c r="D77" s="87"/>
    </row>
    <row r="78" customFormat="false" ht="15.75" hidden="false" customHeight="false" outlineLevel="0" collapsed="false">
      <c r="A78" s="84"/>
      <c r="B78" s="85"/>
      <c r="C78" s="86"/>
      <c r="D78" s="87"/>
    </row>
    <row r="79" customFormat="false" ht="15.75" hidden="false" customHeight="false" outlineLevel="0" collapsed="false">
      <c r="A79" s="84"/>
      <c r="B79" s="85"/>
      <c r="C79" s="86"/>
      <c r="D79" s="87"/>
    </row>
    <row r="80" customFormat="false" ht="15.75" hidden="false" customHeight="false" outlineLevel="0" collapsed="false">
      <c r="A80" s="84"/>
      <c r="B80" s="85"/>
      <c r="C80" s="86"/>
      <c r="D80" s="87"/>
    </row>
    <row r="81" customFormat="false" ht="15.75" hidden="false" customHeight="false" outlineLevel="0" collapsed="false">
      <c r="A81" s="84"/>
      <c r="B81" s="85"/>
      <c r="C81" s="86"/>
      <c r="D81" s="87"/>
    </row>
    <row r="82" customFormat="false" ht="15.75" hidden="false" customHeight="false" outlineLevel="0" collapsed="false">
      <c r="A82" s="84"/>
      <c r="B82" s="85"/>
      <c r="C82" s="86"/>
      <c r="D82" s="87"/>
    </row>
    <row r="83" customFormat="false" ht="15.75" hidden="false" customHeight="false" outlineLevel="0" collapsed="false">
      <c r="A83" s="84"/>
      <c r="B83" s="85"/>
      <c r="C83" s="86"/>
      <c r="D83" s="87"/>
    </row>
    <row r="84" customFormat="false" ht="15.75" hidden="false" customHeight="false" outlineLevel="0" collapsed="false">
      <c r="A84" s="84"/>
      <c r="B84" s="85"/>
      <c r="C84" s="86"/>
      <c r="D84" s="87"/>
    </row>
    <row r="85" customFormat="false" ht="15.75" hidden="false" customHeight="false" outlineLevel="0" collapsed="false">
      <c r="A85" s="84"/>
      <c r="B85" s="85"/>
      <c r="C85" s="86"/>
      <c r="D85" s="87"/>
    </row>
    <row r="86" customFormat="false" ht="15.75" hidden="false" customHeight="false" outlineLevel="0" collapsed="false">
      <c r="A86" s="84"/>
      <c r="B86" s="85"/>
      <c r="C86" s="86"/>
      <c r="D86" s="87"/>
    </row>
    <row r="87" customFormat="false" ht="15.75" hidden="false" customHeight="false" outlineLevel="0" collapsed="false">
      <c r="A87" s="84"/>
      <c r="B87" s="85"/>
      <c r="C87" s="86"/>
      <c r="D87" s="87"/>
    </row>
    <row r="88" customFormat="false" ht="15.75" hidden="false" customHeight="false" outlineLevel="0" collapsed="false">
      <c r="A88" s="84"/>
      <c r="B88" s="85"/>
      <c r="C88" s="86"/>
      <c r="D88" s="87"/>
    </row>
    <row r="89" customFormat="false" ht="15.75" hidden="false" customHeight="false" outlineLevel="0" collapsed="false">
      <c r="A89" s="84"/>
      <c r="B89" s="85"/>
      <c r="C89" s="86"/>
      <c r="D89" s="87"/>
    </row>
    <row r="90" customFormat="false" ht="15.75" hidden="false" customHeight="false" outlineLevel="0" collapsed="false">
      <c r="A90" s="84"/>
      <c r="B90" s="85"/>
      <c r="C90" s="86"/>
      <c r="D90" s="87"/>
    </row>
    <row r="91" customFormat="false" ht="15.75" hidden="false" customHeight="false" outlineLevel="0" collapsed="false">
      <c r="A91" s="84"/>
      <c r="B91" s="85"/>
      <c r="C91" s="86"/>
      <c r="D91" s="87"/>
    </row>
    <row r="92" customFormat="false" ht="15.75" hidden="false" customHeight="false" outlineLevel="0" collapsed="false">
      <c r="A92" s="84"/>
      <c r="B92" s="85"/>
      <c r="C92" s="86"/>
      <c r="D92" s="87"/>
    </row>
    <row r="93" customFormat="false" ht="15.75" hidden="false" customHeight="false" outlineLevel="0" collapsed="false">
      <c r="A93" s="84"/>
      <c r="B93" s="85"/>
      <c r="C93" s="86"/>
      <c r="D93" s="87"/>
    </row>
    <row r="94" customFormat="false" ht="15.75" hidden="false" customHeight="false" outlineLevel="0" collapsed="false">
      <c r="A94" s="84"/>
      <c r="B94" s="85"/>
      <c r="C94" s="86"/>
      <c r="D94" s="87"/>
    </row>
    <row r="95" customFormat="false" ht="15.75" hidden="false" customHeight="false" outlineLevel="0" collapsed="false">
      <c r="A95" s="84"/>
      <c r="B95" s="85"/>
      <c r="C95" s="86"/>
      <c r="D95" s="87"/>
    </row>
    <row r="96" customFormat="false" ht="15.75" hidden="false" customHeight="false" outlineLevel="0" collapsed="false">
      <c r="A96" s="84"/>
      <c r="B96" s="85"/>
      <c r="C96" s="86"/>
      <c r="D96" s="87"/>
    </row>
    <row r="97" customFormat="false" ht="15.75" hidden="false" customHeight="false" outlineLevel="0" collapsed="false">
      <c r="A97" s="84"/>
      <c r="B97" s="85"/>
      <c r="C97" s="86"/>
      <c r="D97" s="87"/>
    </row>
    <row r="98" customFormat="false" ht="15.75" hidden="false" customHeight="false" outlineLevel="0" collapsed="false">
      <c r="A98" s="84"/>
      <c r="B98" s="85"/>
      <c r="C98" s="86"/>
      <c r="D98" s="87"/>
    </row>
    <row r="99" customFormat="false" ht="15.75" hidden="false" customHeight="false" outlineLevel="0" collapsed="false">
      <c r="A99" s="84"/>
      <c r="B99" s="85"/>
      <c r="C99" s="86"/>
      <c r="D99" s="87"/>
    </row>
    <row r="100" customFormat="false" ht="15.75" hidden="false" customHeight="false" outlineLevel="0" collapsed="false">
      <c r="A100" s="84"/>
      <c r="B100" s="85"/>
      <c r="C100" s="86"/>
      <c r="D100" s="87"/>
    </row>
    <row r="101" customFormat="false" ht="15.75" hidden="false" customHeight="false" outlineLevel="0" collapsed="false">
      <c r="A101" s="84"/>
      <c r="B101" s="85"/>
      <c r="C101" s="86"/>
      <c r="D101" s="87"/>
    </row>
    <row r="102" customFormat="false" ht="15.75" hidden="false" customHeight="false" outlineLevel="0" collapsed="false">
      <c r="A102" s="84"/>
      <c r="B102" s="85"/>
      <c r="C102" s="86"/>
      <c r="D102" s="87"/>
    </row>
    <row r="103" customFormat="false" ht="15.75" hidden="false" customHeight="false" outlineLevel="0" collapsed="false">
      <c r="A103" s="84"/>
      <c r="B103" s="85"/>
      <c r="C103" s="86"/>
      <c r="D103" s="87"/>
    </row>
    <row r="104" customFormat="false" ht="15.75" hidden="false" customHeight="false" outlineLevel="0" collapsed="false">
      <c r="A104" s="84"/>
      <c r="B104" s="85"/>
      <c r="C104" s="86"/>
      <c r="D104" s="87"/>
    </row>
    <row r="105" customFormat="false" ht="15.75" hidden="false" customHeight="false" outlineLevel="0" collapsed="false">
      <c r="A105" s="84"/>
      <c r="B105" s="85"/>
      <c r="C105" s="86"/>
      <c r="D105" s="87"/>
    </row>
    <row r="106" customFormat="false" ht="15.75" hidden="false" customHeight="false" outlineLevel="0" collapsed="false">
      <c r="A106" s="84"/>
      <c r="B106" s="85"/>
      <c r="C106" s="86"/>
      <c r="D106" s="87"/>
    </row>
    <row r="107" customFormat="false" ht="15.75" hidden="false" customHeight="false" outlineLevel="0" collapsed="false">
      <c r="A107" s="84"/>
      <c r="B107" s="85"/>
      <c r="C107" s="86"/>
      <c r="D107" s="87"/>
    </row>
    <row r="108" customFormat="false" ht="15.75" hidden="false" customHeight="false" outlineLevel="0" collapsed="false">
      <c r="A108" s="84"/>
      <c r="B108" s="85"/>
      <c r="C108" s="86"/>
      <c r="D108" s="87"/>
    </row>
    <row r="109" customFormat="false" ht="15.75" hidden="false" customHeight="false" outlineLevel="0" collapsed="false">
      <c r="A109" s="84"/>
      <c r="B109" s="85"/>
      <c r="C109" s="86"/>
      <c r="D109" s="87"/>
    </row>
    <row r="110" customFormat="false" ht="15.75" hidden="false" customHeight="false" outlineLevel="0" collapsed="false">
      <c r="A110" s="84"/>
      <c r="B110" s="85"/>
      <c r="C110" s="86"/>
      <c r="D110" s="87"/>
    </row>
    <row r="111" customFormat="false" ht="15.75" hidden="false" customHeight="false" outlineLevel="0" collapsed="false">
      <c r="A111" s="84"/>
      <c r="B111" s="85"/>
      <c r="C111" s="86"/>
      <c r="D111" s="87"/>
    </row>
    <row r="112" customFormat="false" ht="15.75" hidden="false" customHeight="false" outlineLevel="0" collapsed="false">
      <c r="A112" s="84"/>
      <c r="B112" s="85"/>
      <c r="C112" s="86"/>
      <c r="D112" s="87"/>
    </row>
    <row r="113" customFormat="false" ht="15.75" hidden="false" customHeight="false" outlineLevel="0" collapsed="false">
      <c r="A113" s="84"/>
      <c r="B113" s="85"/>
      <c r="C113" s="86"/>
      <c r="D113" s="87"/>
    </row>
    <row r="114" customFormat="false" ht="15.75" hidden="false" customHeight="false" outlineLevel="0" collapsed="false">
      <c r="A114" s="84"/>
      <c r="B114" s="85"/>
      <c r="C114" s="86"/>
      <c r="D114" s="87"/>
    </row>
    <row r="115" customFormat="false" ht="15.75" hidden="false" customHeight="false" outlineLevel="0" collapsed="false">
      <c r="A115" s="84"/>
      <c r="B115" s="85"/>
      <c r="C115" s="86"/>
      <c r="D115" s="87"/>
    </row>
    <row r="116" customFormat="false" ht="15.75" hidden="false" customHeight="false" outlineLevel="0" collapsed="false">
      <c r="A116" s="84"/>
      <c r="B116" s="85"/>
      <c r="C116" s="86"/>
      <c r="D116" s="87"/>
    </row>
    <row r="117" customFormat="false" ht="15.75" hidden="false" customHeight="false" outlineLevel="0" collapsed="false">
      <c r="A117" s="84"/>
      <c r="B117" s="85"/>
      <c r="C117" s="86"/>
      <c r="D117" s="87"/>
    </row>
    <row r="118" customFormat="false" ht="15.75" hidden="false" customHeight="false" outlineLevel="0" collapsed="false">
      <c r="A118" s="84"/>
      <c r="B118" s="85"/>
      <c r="C118" s="86"/>
      <c r="D118" s="87"/>
    </row>
    <row r="119" customFormat="false" ht="15.75" hidden="false" customHeight="false" outlineLevel="0" collapsed="false">
      <c r="A119" s="84"/>
      <c r="B119" s="85"/>
      <c r="C119" s="86"/>
      <c r="D119" s="87"/>
    </row>
    <row r="120" customFormat="false" ht="15.75" hidden="false" customHeight="false" outlineLevel="0" collapsed="false">
      <c r="A120" s="84"/>
      <c r="B120" s="85"/>
      <c r="C120" s="86"/>
      <c r="D120" s="87"/>
    </row>
  </sheetData>
  <mergeCells count="6"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28"/>
    <col collapsed="false" customWidth="true" hidden="false" outlineLevel="0" max="3" min="3" style="0" width="35.99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3.28"/>
    <col collapsed="false" customWidth="true" hidden="false" outlineLevel="0" max="7" min="7" style="0" width="5.71"/>
    <col collapsed="false" customWidth="true" hidden="false" outlineLevel="0" max="9" min="8" style="30" width="9.14"/>
  </cols>
  <sheetData>
    <row r="1" customFormat="false" ht="15" hidden="false" customHeight="true" outlineLevel="0" collapsed="false">
      <c r="A1" s="30"/>
      <c r="B1" s="88"/>
      <c r="C1" s="89"/>
      <c r="D1" s="89"/>
      <c r="E1" s="89"/>
      <c r="F1" s="90"/>
      <c r="G1" s="30"/>
    </row>
    <row r="2" customFormat="false" ht="36" hidden="false" customHeight="true" outlineLevel="0" collapsed="false">
      <c r="A2" s="30"/>
      <c r="B2" s="91"/>
      <c r="C2" s="92"/>
      <c r="D2" s="93"/>
      <c r="E2" s="94" t="str">
        <f aca="false">"Číslo zakázky.: "&amp;MID('Údaje o objektu'!B6,3,2)&amp;" "&amp;'Údaje o objektu'!B7&amp;""</f>
        <v>Číslo zakázky.:  Z021058</v>
      </c>
      <c r="F2" s="95"/>
      <c r="G2" s="96"/>
    </row>
    <row r="3" customFormat="false" ht="66.75" hidden="false" customHeight="true" outlineLevel="0" collapsed="false">
      <c r="A3" s="30"/>
      <c r="B3" s="91"/>
      <c r="C3" s="97" t="s">
        <v>268</v>
      </c>
      <c r="D3" s="98"/>
      <c r="E3" s="99"/>
      <c r="F3" s="95"/>
      <c r="G3" s="96"/>
    </row>
    <row r="4" customFormat="false" ht="39.75" hidden="false" customHeight="true" outlineLevel="0" collapsed="false">
      <c r="A4" s="30"/>
      <c r="B4" s="91"/>
      <c r="C4" s="100" t="str">
        <f aca="false">'Údaje o objektu'!B1</f>
        <v>FVE ZŠ Jana Babáka - etapa 2</v>
      </c>
      <c r="D4" s="100"/>
      <c r="E4" s="100"/>
      <c r="F4" s="95"/>
      <c r="G4" s="96"/>
    </row>
    <row r="5" customFormat="false" ht="22.7" hidden="false" customHeight="true" outlineLevel="0" collapsed="false">
      <c r="A5" s="30"/>
      <c r="B5" s="91"/>
      <c r="C5" s="101" t="str">
        <f aca="false">'Údaje o objektu'!B2</f>
        <v>Brno</v>
      </c>
      <c r="D5" s="101"/>
      <c r="E5" s="101"/>
      <c r="F5" s="95"/>
      <c r="G5" s="96"/>
    </row>
    <row r="6" customFormat="false" ht="9" hidden="false" customHeight="true" outlineLevel="0" collapsed="false">
      <c r="A6" s="30"/>
      <c r="B6" s="91"/>
      <c r="C6" s="102"/>
      <c r="D6" s="98"/>
      <c r="E6" s="99"/>
      <c r="F6" s="95"/>
      <c r="G6" s="96"/>
    </row>
    <row r="7" customFormat="false" ht="24" hidden="false" customHeight="true" outlineLevel="0" collapsed="false">
      <c r="A7" s="30"/>
      <c r="B7" s="91"/>
      <c r="C7" s="103" t="s">
        <v>269</v>
      </c>
      <c r="D7" s="103"/>
      <c r="E7" s="103"/>
      <c r="F7" s="95"/>
      <c r="G7" s="96"/>
    </row>
    <row r="8" customFormat="false" ht="9.95" hidden="false" customHeight="true" outlineLevel="0" collapsed="false">
      <c r="A8" s="30"/>
      <c r="B8" s="91"/>
      <c r="C8" s="104"/>
      <c r="D8" s="105"/>
      <c r="E8" s="106"/>
      <c r="F8" s="95"/>
      <c r="G8" s="96"/>
    </row>
    <row r="9" customFormat="false" ht="22.7" hidden="false" customHeight="true" outlineLevel="0" collapsed="false">
      <c r="A9" s="30"/>
      <c r="B9" s="91"/>
      <c r="C9" s="107" t="s">
        <v>270</v>
      </c>
      <c r="D9" s="107"/>
      <c r="E9" s="107"/>
      <c r="F9" s="95"/>
      <c r="G9" s="96"/>
    </row>
    <row r="10" customFormat="false" ht="15" hidden="false" customHeight="true" outlineLevel="0" collapsed="false">
      <c r="A10" s="30"/>
      <c r="B10" s="91"/>
      <c r="C10" s="102"/>
      <c r="D10" s="98"/>
      <c r="E10" s="99"/>
      <c r="F10" s="95"/>
      <c r="G10" s="96"/>
    </row>
    <row r="11" customFormat="false" ht="15" hidden="false" customHeight="true" outlineLevel="0" collapsed="false">
      <c r="A11" s="30"/>
      <c r="B11" s="91"/>
      <c r="C11" s="108" t="str">
        <f aca="false">"Stage: "&amp;(VLOOKUP('Údaje o objektu'!B9,'Postup vyplnění seznam'!A11:C26,3))</f>
        <v>Stage: Projekt pro provedení stavby</v>
      </c>
      <c r="D11" s="108"/>
      <c r="E11" s="108"/>
      <c r="F11" s="95"/>
      <c r="G11" s="96"/>
    </row>
    <row r="12" customFormat="false" ht="15" hidden="false" customHeight="true" outlineLevel="0" collapsed="false">
      <c r="A12" s="30"/>
      <c r="B12" s="91"/>
      <c r="C12" s="102"/>
      <c r="D12" s="98"/>
      <c r="E12" s="99"/>
      <c r="F12" s="95"/>
      <c r="G12" s="96"/>
    </row>
    <row r="13" customFormat="false" ht="15" hidden="false" customHeight="true" outlineLevel="0" collapsed="false">
      <c r="A13" s="30"/>
      <c r="B13" s="91"/>
      <c r="C13" s="109" t="str">
        <f aca="false">'Údaje o objektu'!B3</f>
        <v>SAKO Brno SOLAR, a.s.</v>
      </c>
      <c r="D13" s="109"/>
      <c r="E13" s="109"/>
      <c r="F13" s="95"/>
      <c r="G13" s="96"/>
    </row>
    <row r="14" customFormat="false" ht="15" hidden="false" customHeight="true" outlineLevel="0" collapsed="false">
      <c r="A14" s="30"/>
      <c r="B14" s="91"/>
      <c r="C14" s="110"/>
      <c r="D14" s="105"/>
      <c r="E14" s="106"/>
      <c r="F14" s="95"/>
      <c r="G14" s="96"/>
    </row>
    <row r="15" customFormat="false" ht="15" hidden="false" customHeight="true" outlineLevel="0" collapsed="false">
      <c r="A15" s="30"/>
      <c r="B15" s="91"/>
      <c r="C15" s="111" t="n">
        <f aca="false">'Údaje o objektu'!B15</f>
        <v>44895</v>
      </c>
      <c r="D15" s="111"/>
      <c r="E15" s="111"/>
      <c r="F15" s="95"/>
      <c r="G15" s="96"/>
    </row>
    <row r="16" customFormat="false" ht="37.5" hidden="false" customHeight="true" outlineLevel="0" collapsed="false">
      <c r="A16" s="30"/>
      <c r="B16" s="91"/>
      <c r="C16" s="112"/>
      <c r="D16" s="113"/>
      <c r="E16" s="114" t="s">
        <v>271</v>
      </c>
      <c r="F16" s="115"/>
      <c r="G16" s="6"/>
      <c r="I16" s="116"/>
    </row>
    <row r="17" customFormat="false" ht="15" hidden="false" customHeight="true" outlineLevel="0" collapsed="false">
      <c r="A17" s="30"/>
      <c r="B17" s="117"/>
      <c r="C17" s="118"/>
      <c r="D17" s="118"/>
      <c r="E17" s="118"/>
      <c r="F17" s="119"/>
      <c r="G17" s="30"/>
    </row>
    <row r="18" customFormat="false" ht="15" hidden="false" customHeight="true" outlineLevel="0" collapsed="false">
      <c r="A18" s="30"/>
      <c r="B18" s="120"/>
      <c r="C18" s="120"/>
      <c r="D18" s="120"/>
      <c r="E18" s="120"/>
      <c r="F18" s="120"/>
      <c r="G18" s="30"/>
    </row>
    <row r="19" customFormat="false" ht="36" hidden="false" customHeight="true" outlineLevel="0" collapsed="false">
      <c r="A19" s="30"/>
      <c r="B19" s="120"/>
      <c r="C19" s="98"/>
      <c r="D19" s="121"/>
      <c r="E19" s="122"/>
      <c r="F19" s="123"/>
      <c r="G19" s="96"/>
    </row>
    <row r="20" customFormat="false" ht="57" hidden="false" customHeight="true" outlineLevel="0" collapsed="false">
      <c r="A20" s="30"/>
      <c r="B20" s="120"/>
      <c r="C20" s="124"/>
      <c r="D20" s="98"/>
      <c r="E20" s="98"/>
      <c r="F20" s="123"/>
      <c r="G20" s="96"/>
    </row>
    <row r="21" customFormat="false" ht="39.75" hidden="false" customHeight="true" outlineLevel="0" collapsed="false">
      <c r="A21" s="30"/>
      <c r="B21" s="120"/>
      <c r="C21" s="125"/>
      <c r="D21" s="125"/>
      <c r="E21" s="125"/>
      <c r="F21" s="123"/>
      <c r="G21" s="96"/>
    </row>
    <row r="22" customFormat="false" ht="22.7" hidden="false" customHeight="true" outlineLevel="0" collapsed="false">
      <c r="A22" s="30"/>
      <c r="B22" s="120"/>
      <c r="C22" s="126"/>
      <c r="D22" s="126"/>
      <c r="E22" s="126"/>
      <c r="F22" s="123"/>
      <c r="G22" s="96"/>
    </row>
    <row r="23" customFormat="false" ht="9" hidden="false" customHeight="true" outlineLevel="0" collapsed="false">
      <c r="A23" s="30"/>
      <c r="B23" s="120"/>
      <c r="C23" s="98"/>
      <c r="D23" s="98"/>
      <c r="E23" s="98"/>
      <c r="F23" s="123"/>
      <c r="G23" s="96"/>
    </row>
    <row r="24" customFormat="false" ht="24" hidden="false" customHeight="true" outlineLevel="0" collapsed="false">
      <c r="A24" s="30"/>
      <c r="B24" s="120"/>
      <c r="C24" s="127"/>
      <c r="D24" s="127"/>
      <c r="E24" s="127"/>
      <c r="F24" s="123"/>
      <c r="G24" s="96"/>
    </row>
    <row r="25" customFormat="false" ht="15" hidden="false" customHeight="true" outlineLevel="0" collapsed="false">
      <c r="A25" s="30"/>
      <c r="B25" s="120"/>
      <c r="C25" s="125"/>
      <c r="D25" s="105"/>
      <c r="E25" s="105"/>
      <c r="F25" s="123"/>
      <c r="G25" s="96"/>
    </row>
    <row r="26" customFormat="false" ht="15" hidden="false" customHeight="true" outlineLevel="0" collapsed="false">
      <c r="A26" s="30"/>
      <c r="B26" s="120"/>
      <c r="C26" s="128"/>
      <c r="D26" s="128"/>
      <c r="E26" s="128"/>
      <c r="F26" s="123"/>
      <c r="G26" s="96"/>
    </row>
    <row r="27" customFormat="false" ht="15" hidden="false" customHeight="true" outlineLevel="0" collapsed="false">
      <c r="A27" s="30"/>
      <c r="B27" s="120"/>
      <c r="C27" s="98"/>
      <c r="D27" s="98"/>
      <c r="E27" s="98"/>
      <c r="F27" s="123"/>
      <c r="G27" s="96"/>
    </row>
    <row r="28" customFormat="false" ht="15" hidden="false" customHeight="true" outlineLevel="0" collapsed="false">
      <c r="A28" s="30"/>
      <c r="B28" s="120"/>
      <c r="C28" s="129"/>
      <c r="D28" s="129"/>
      <c r="E28" s="129"/>
      <c r="F28" s="123"/>
      <c r="G28" s="96"/>
    </row>
    <row r="29" customFormat="false" ht="15" hidden="false" customHeight="true" outlineLevel="0" collapsed="false">
      <c r="A29" s="30"/>
      <c r="B29" s="120"/>
      <c r="C29" s="98"/>
      <c r="D29" s="98"/>
      <c r="E29" s="98"/>
      <c r="F29" s="123"/>
      <c r="G29" s="96"/>
    </row>
    <row r="30" customFormat="false" ht="15" hidden="false" customHeight="true" outlineLevel="0" collapsed="false">
      <c r="A30" s="30"/>
      <c r="B30" s="120"/>
      <c r="C30" s="130"/>
      <c r="D30" s="130"/>
      <c r="E30" s="130"/>
      <c r="F30" s="123"/>
      <c r="G30" s="96"/>
    </row>
    <row r="31" customFormat="false" ht="15" hidden="false" customHeight="true" outlineLevel="0" collapsed="false">
      <c r="A31" s="30"/>
      <c r="B31" s="120"/>
      <c r="C31" s="105"/>
      <c r="D31" s="105"/>
      <c r="E31" s="105"/>
      <c r="F31" s="123"/>
      <c r="G31" s="96"/>
    </row>
    <row r="32" customFormat="false" ht="15" hidden="false" customHeight="true" outlineLevel="0" collapsed="false">
      <c r="A32" s="30"/>
      <c r="B32" s="120"/>
      <c r="C32" s="131"/>
      <c r="D32" s="131"/>
      <c r="E32" s="131"/>
      <c r="F32" s="123"/>
      <c r="G32" s="96"/>
    </row>
    <row r="33" customFormat="false" ht="37.5" hidden="false" customHeight="true" outlineLevel="0" collapsed="false">
      <c r="A33" s="30"/>
      <c r="B33" s="120"/>
      <c r="C33" s="98"/>
      <c r="D33" s="98"/>
      <c r="E33" s="132"/>
      <c r="F33" s="120"/>
      <c r="G33" s="6"/>
      <c r="I33" s="116"/>
    </row>
    <row r="34" customFormat="false" ht="15" hidden="false" customHeight="true" outlineLevel="0" collapsed="false">
      <c r="A34" s="30"/>
      <c r="B34" s="120"/>
      <c r="C34" s="120"/>
      <c r="D34" s="120"/>
      <c r="E34" s="120"/>
      <c r="F34" s="120"/>
      <c r="G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14">
    <mergeCell ref="C4:E4"/>
    <mergeCell ref="C5:E5"/>
    <mergeCell ref="C7:E7"/>
    <mergeCell ref="C9:E9"/>
    <mergeCell ref="C11:E11"/>
    <mergeCell ref="C13:E13"/>
    <mergeCell ref="C15:E15"/>
    <mergeCell ref="C21:E21"/>
    <mergeCell ref="C22:E22"/>
    <mergeCell ref="C24:E24"/>
    <mergeCell ref="C26:E26"/>
    <mergeCell ref="C28:E28"/>
    <mergeCell ref="C30:E30"/>
    <mergeCell ref="C32:E32"/>
  </mergeCells>
  <conditionalFormatting sqref="C7:E7">
    <cfRule type="cellIs" priority="2" operator="equal" aboveAverage="0" equalAverage="0" bottom="0" percent="0" rank="0" text="" dxfId="20">
      <formula>0</formula>
    </cfRule>
  </conditionalFormatting>
  <conditionalFormatting sqref="C24:E24">
    <cfRule type="cellIs" priority="3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39375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/>
      <c r="C9" s="137"/>
      <c r="D9" s="138"/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10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str">
        <f aca="false">'Seznam dokumentace'!B6</f>
        <v>C1 Situační výkres širších vztahů FVE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4</f>
        <v>Z021058-5-PS-001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14</f>
        <v> Z021058/-5-PS-001/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0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/>
      <c r="C9" s="137"/>
      <c r="D9" s="138"/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16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e">
        <f aca="false">#REF!</f>
        <v>#REF!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5</f>
        <v>Z021058-5-PS-E002R00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15</f>
        <v> Z021058/-5-PS-E002/R00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1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393" hidden="false" customHeight="true" outlineLevel="0" collapsed="false"/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133" t="s">
        <v>272</v>
      </c>
      <c r="B5" s="134"/>
      <c r="C5" s="134"/>
      <c r="D5" s="135"/>
      <c r="E5" s="135"/>
      <c r="F5" s="135"/>
      <c r="G5" s="135"/>
    </row>
    <row r="6" customFormat="false" ht="12.75" hidden="false" customHeight="true" outlineLevel="0" collapsed="false">
      <c r="A6" s="136" t="s">
        <v>273</v>
      </c>
      <c r="B6" s="137"/>
      <c r="C6" s="137"/>
      <c r="D6" s="138"/>
      <c r="E6" s="138"/>
      <c r="F6" s="138"/>
      <c r="G6" s="138"/>
    </row>
    <row r="7" customFormat="false" ht="12.75" hidden="false" customHeight="true" outlineLevel="0" collapsed="false">
      <c r="A7" s="136" t="s">
        <v>274</v>
      </c>
      <c r="B7" s="137"/>
      <c r="C7" s="137"/>
      <c r="D7" s="138"/>
      <c r="E7" s="138"/>
      <c r="F7" s="138"/>
      <c r="G7" s="138"/>
    </row>
    <row r="8" customFormat="false" ht="12.75" hidden="false" customHeight="true" outlineLevel="0" collapsed="false">
      <c r="A8" s="136" t="s">
        <v>275</v>
      </c>
      <c r="B8" s="137"/>
      <c r="C8" s="137"/>
      <c r="D8" s="138"/>
      <c r="E8" s="138"/>
      <c r="F8" s="138"/>
      <c r="G8" s="138"/>
    </row>
    <row r="9" customFormat="false" ht="12.75" hidden="false" customHeight="true" outlineLevel="0" collapsed="false">
      <c r="A9" s="136" t="s">
        <v>276</v>
      </c>
      <c r="B9" s="139"/>
      <c r="C9" s="137"/>
      <c r="D9" s="138"/>
      <c r="E9" s="138"/>
      <c r="F9" s="138"/>
      <c r="G9" s="138"/>
    </row>
    <row r="10" customFormat="false" ht="12.75" hidden="false" customHeight="false" outlineLevel="0" collapsed="false">
      <c r="A10" s="140" t="s">
        <v>277</v>
      </c>
      <c r="B10" s="141" t="s">
        <v>278</v>
      </c>
      <c r="C10" s="141" t="s">
        <v>279</v>
      </c>
      <c r="D10" s="142"/>
      <c r="E10" s="142"/>
      <c r="F10" s="142"/>
      <c r="G10" s="142"/>
    </row>
    <row r="11" customFormat="false" ht="13.5" hidden="false" customHeight="false" outlineLevel="0" collapsed="false">
      <c r="A11" s="143" t="s">
        <v>280</v>
      </c>
      <c r="B11" s="144"/>
      <c r="C11" s="144"/>
      <c r="D11" s="144"/>
      <c r="E11" s="144"/>
      <c r="F11" s="144"/>
      <c r="G11" s="145"/>
    </row>
    <row r="12" customFormat="false" ht="25.5" hidden="false" customHeight="true" outlineLevel="0" collapsed="false">
      <c r="A12" s="146"/>
      <c r="B12" s="147"/>
      <c r="C12" s="147"/>
      <c r="D12" s="147"/>
      <c r="E12" s="147"/>
      <c r="F12" s="147"/>
      <c r="G12" s="148"/>
    </row>
    <row r="13" customFormat="false" ht="12.75" hidden="false" customHeight="true" outlineLevel="0" collapsed="false">
      <c r="A13" s="149" t="s">
        <v>281</v>
      </c>
      <c r="B13" s="149"/>
      <c r="C13" s="150" t="s">
        <v>282</v>
      </c>
      <c r="D13" s="150"/>
      <c r="E13" s="151"/>
      <c r="F13" s="152" t="s">
        <v>283</v>
      </c>
      <c r="G13" s="152"/>
    </row>
    <row r="14" customFormat="false" ht="12.75" hidden="false" customHeight="false" outlineLevel="0" collapsed="false">
      <c r="A14" s="153" t="s">
        <v>284</v>
      </c>
      <c r="B14" s="153"/>
      <c r="C14" s="154" t="s">
        <v>282</v>
      </c>
      <c r="D14" s="154"/>
      <c r="E14" s="155"/>
      <c r="F14" s="152"/>
      <c r="G14" s="152"/>
    </row>
    <row r="15" customFormat="false" ht="12.75" hidden="false" customHeight="false" outlineLevel="0" collapsed="false">
      <c r="A15" s="156" t="s">
        <v>285</v>
      </c>
      <c r="B15" s="156"/>
      <c r="C15" s="154" t="s">
        <v>282</v>
      </c>
      <c r="D15" s="154"/>
      <c r="E15" s="155"/>
      <c r="F15" s="152"/>
      <c r="G15" s="152"/>
    </row>
    <row r="16" customFormat="false" ht="12.75" hidden="false" customHeight="false" outlineLevel="0" collapsed="false">
      <c r="A16" s="157" t="s">
        <v>110</v>
      </c>
      <c r="B16" s="158" t="str">
        <f aca="false">'Tisk - seznam výkresů'!E3&amp;'Tisk - seznam výkresů'!E4&amp;'Tisk - seznam výkresů'!E5</f>
        <v>SAKO Brno SOLAR, a.s.Jedovnická 2Brno</v>
      </c>
      <c r="C16" s="159"/>
      <c r="D16" s="159"/>
      <c r="E16" s="160"/>
      <c r="F16" s="161" t="s">
        <v>286</v>
      </c>
      <c r="G16" s="162" t="n">
        <v>43891</v>
      </c>
    </row>
    <row r="17" customFormat="false" ht="15" hidden="false" customHeight="true" outlineLevel="0" collapsed="false">
      <c r="A17" s="163" t="s">
        <v>287</v>
      </c>
      <c r="B17" s="164" t="str">
        <f aca="false">'Údaje o objektu'!B1</f>
        <v>FVE ZŠ Jana Babáka - etapa 2</v>
      </c>
      <c r="C17" s="164"/>
      <c r="D17" s="164"/>
      <c r="E17" s="164"/>
      <c r="F17" s="165" t="s">
        <v>288</v>
      </c>
      <c r="G17" s="166" t="n">
        <v>11</v>
      </c>
    </row>
    <row r="18" customFormat="false" ht="15.75" hidden="false" customHeight="true" outlineLevel="0" collapsed="false">
      <c r="A18" s="167"/>
      <c r="B18" s="168" t="str">
        <f aca="false">'Údaje o objektu'!B2</f>
        <v>Brno</v>
      </c>
      <c r="C18" s="168"/>
      <c r="D18" s="168"/>
      <c r="E18" s="168"/>
      <c r="F18" s="169" t="s">
        <v>289</v>
      </c>
      <c r="G18" s="170"/>
    </row>
    <row r="19" customFormat="false" ht="16.5" hidden="false" customHeight="true" outlineLevel="0" collapsed="false">
      <c r="A19" s="171"/>
      <c r="B19" s="172"/>
      <c r="C19" s="172"/>
      <c r="D19" s="172"/>
      <c r="E19" s="172"/>
      <c r="F19" s="173" t="str">
        <f aca="false">'Tisk - seznam výkresů'!B9</f>
        <v>Projekt pro provedení stavby</v>
      </c>
      <c r="G19" s="173"/>
      <c r="K19" s="174"/>
    </row>
    <row r="20" customFormat="false" ht="9.95" hidden="false" customHeight="true" outlineLevel="0" collapsed="false">
      <c r="A20" s="175" t="s">
        <v>290</v>
      </c>
      <c r="B20" s="176" t="s">
        <v>291</v>
      </c>
      <c r="C20" s="176"/>
      <c r="D20" s="176"/>
      <c r="E20" s="176"/>
      <c r="F20" s="173"/>
      <c r="G20" s="173"/>
    </row>
    <row r="21" customFormat="false" ht="12.75" hidden="false" customHeight="false" outlineLevel="0" collapsed="false">
      <c r="A21" s="163" t="s">
        <v>292</v>
      </c>
      <c r="B21" s="177" t="str">
        <f aca="false">'Seznam dokumentace'!B7</f>
        <v>D1.2.1 - Půdorys střechy</v>
      </c>
      <c r="C21" s="177"/>
      <c r="D21" s="177"/>
      <c r="E21" s="177"/>
      <c r="F21" s="169" t="s">
        <v>293</v>
      </c>
      <c r="G21" s="170"/>
    </row>
    <row r="22" customFormat="false" ht="12.75" hidden="false" customHeight="false" outlineLevel="0" collapsed="false">
      <c r="A22" s="178"/>
      <c r="B22" s="177"/>
      <c r="C22" s="177"/>
      <c r="D22" s="177"/>
      <c r="E22" s="177"/>
      <c r="F22" s="179" t="str">
        <f aca="false">'Tisk - seznam výkresů'!E16</f>
        <v>Z021058-5-PS-E003R00</v>
      </c>
      <c r="G22" s="179"/>
    </row>
    <row r="23" customFormat="false" ht="12.75" hidden="false" customHeight="false" outlineLevel="0" collapsed="false">
      <c r="A23" s="163" t="s">
        <v>294</v>
      </c>
      <c r="B23" s="180" t="str">
        <f aca="false">'Tisk - seznam výkresů'!D16</f>
        <v> Z021058/-5-PS-E003/R00</v>
      </c>
      <c r="C23" s="180"/>
      <c r="D23" s="180"/>
      <c r="E23" s="180"/>
      <c r="F23" s="169" t="s">
        <v>295</v>
      </c>
      <c r="G23" s="181"/>
    </row>
    <row r="24" customFormat="false" ht="12.75" hidden="false" customHeight="true" outlineLevel="0" collapsed="false">
      <c r="A24" s="182"/>
      <c r="B24" s="180"/>
      <c r="C24" s="180"/>
      <c r="D24" s="180"/>
      <c r="E24" s="180"/>
      <c r="F24" s="183" t="s">
        <v>162</v>
      </c>
      <c r="G24" s="183"/>
    </row>
    <row r="25" customFormat="false" ht="12.75" hidden="false" customHeight="false" outlineLevel="0" collapsed="false">
      <c r="G25" s="65"/>
    </row>
  </sheetData>
  <mergeCells count="22">
    <mergeCell ref="D5:G5"/>
    <mergeCell ref="D6:G6"/>
    <mergeCell ref="D7:G7"/>
    <mergeCell ref="D8:G8"/>
    <mergeCell ref="D9:G9"/>
    <mergeCell ref="D10:G10"/>
    <mergeCell ref="A13:B13"/>
    <mergeCell ref="C13:D13"/>
    <mergeCell ref="F13:G15"/>
    <mergeCell ref="A14:B14"/>
    <mergeCell ref="C14:D14"/>
    <mergeCell ref="A15:B15"/>
    <mergeCell ref="C15:D15"/>
    <mergeCell ref="B17:E17"/>
    <mergeCell ref="B18:E18"/>
    <mergeCell ref="B19:E19"/>
    <mergeCell ref="F19:G20"/>
    <mergeCell ref="B20:E20"/>
    <mergeCell ref="B21:E22"/>
    <mergeCell ref="F22:G22"/>
    <mergeCell ref="B23:E24"/>
    <mergeCell ref="F24:G24"/>
  </mergeCells>
  <conditionalFormatting sqref="B19:B20 C19:E19">
    <cfRule type="cellIs" priority="2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96527777777778" top="1.968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4:46Z</dcterms:created>
  <dc:creator>Ing. Peter Petrič</dc:creator>
  <dc:description/>
  <dc:language>en-US</dc:language>
  <cp:lastModifiedBy>Ing. Peter Petrič</cp:lastModifiedBy>
  <cp:lastPrinted>2022-01-20T13:12:30Z</cp:lastPrinted>
  <dcterms:modified xsi:type="dcterms:W3CDTF">2023-02-24T08:33:50Z</dcterms:modified>
  <cp:revision>0</cp:revision>
  <dc:subject/>
  <dc:title/>
</cp:coreProperties>
</file>